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ABLEA" sheetId="1" state="visible" r:id="rId2"/>
  </sheets>
  <definedNames>
    <definedName function="false" hidden="false" localSheetId="0" name="_xlnm.Print_Area" vbProcedure="false">TABLEA!$B$1:$O$313</definedName>
    <definedName function="false" hidden="false" name="kikk" vbProcedure="false">TABLEA!$B$18:$B$19,TABLEA!$B$21:$B$22,TABLEA!$B$24:$B$25,TABLEA!$B$27:$B$28,TABLEA!$B$33:$B$34,TABLEA!$B$36:$B$37,TABLEA!$B$39:$B$40,TABLEA!$B$42:$B$43,TABLEA!$B$45:$B$46,TABLEA!$B$49:$B$50,TABLEA!$B$52:$B$53,TABLEA!$B$55:$B$56,TABLEA!$B$58:$B$59,TABLEA!$B$61:$B$62,TABLEA!$B$65:$B$66,TABLEA!$B$68:$B$69,TABLEA!$B$71:$B$72,TABLEA!$B$83:$B$84,TABLEA!$B$86:$B$87,#REF!</definedName>
    <definedName function="false" hidden="false" name="kikk2" vbProcedure="false">#REF!,TABLEA!$B$120:$B$121,#REF!,TABLEA!$B$123:$B$124,TABLEA!$B$126:$B$127,TABLEA!$B$129:$B$130,TABLEA!$B$132:$B$133,TABLEA!$B$135:$B$136,TABLEA!$B$144:$B$145,TABLEA!$B$149:$B$150,TABLEA!$B$161:$B$162,TABLEA!$B$167:$B$168,#REF!,TABLEA!$B$170:$B$171,TABLEA!$B$175:$B$176</definedName>
    <definedName function="false" hidden="false" name="kikk3" vbProcedure="false">TABLEA!$B$178:$B$179,TABLEA!$B$181:$B$182,TABLEA!$B$187:$B$188,TABLEA!$B$199:$B$200,TABLEA!$B$205:$B$206,#REF!,#REF!,#REF!,TABLEA!$B$151:$B$151,#REF!,TABLEA!$B$223:$B$224,TABLEA!$B$226:$B$227,TABLEA!$B$239:$B$240,TABLEA!$B$242:$B$243,TABLEA!$B$245:$B$246,TABLEA!$B$251:$B$252,TABLEA!$B$254:$B$255</definedName>
    <definedName function="false" hidden="false" name="kikk4" vbProcedure="false">TABLEA!$B$257:$B$258,TABLEA!$B$260:$B$261,TABLEA!$B$269:$B$270,TABLEA!$B$272:$B$273,TABLEA!$B$276:$B$277,TABLEA!$B$279:$B$280,TABLEA!$B$285:$B$286,TABLEA!$B$288:$B$289,TABLEA!$B$291:$B$292,TABLEA!$B$294:$B$295,TABLEA!$B$297:$B$298,TABLEA!$B$300:$B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16">
  <si>
    <t xml:space="preserve">Table A--Individual Income Tax Returns, Selected Income and Tax Items for Selected Years, </t>
  </si>
  <si>
    <t xml:space="preserve">2000-2004, in Current and Constant 1990 Dollars [1]</t>
  </si>
  <si>
    <t xml:space="preserve"> </t>
  </si>
  <si>
    <t xml:space="preserve">2000-2004, in Current and Constant 1990 Dollars--Continued [1]</t>
  </si>
  <si>
    <t xml:space="preserve">[All figures are estimates based on samples--money amounts are in thousands of dollars]</t>
  </si>
  <si>
    <t xml:space="preserve">Current dollars</t>
  </si>
  <si>
    <t xml:space="preserve">Constant 1990 dollars [6]</t>
  </si>
  <si>
    <t xml:space="preserve">Item</t>
  </si>
  <si>
    <t xml:space="preserve">Percent change,</t>
  </si>
  <si>
    <t xml:space="preserve">2003 to 2004</t>
  </si>
  <si>
    <t xml:space="preserve">N1</t>
  </si>
  <si>
    <t xml:space="preserve">All returns</t>
  </si>
  <si>
    <t xml:space="preserve">    Electronically filed returns *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E00200</t>
  </si>
  <si>
    <t xml:space="preserve">Salaries &amp; wages</t>
  </si>
  <si>
    <t xml:space="preserve">Number of returns</t>
  </si>
  <si>
    <t xml:space="preserve">Amount</t>
  </si>
  <si>
    <t xml:space="preserve">E00300</t>
  </si>
  <si>
    <t xml:space="preserve">Taxable interest received</t>
  </si>
  <si>
    <t xml:space="preserve">E00400</t>
  </si>
  <si>
    <t xml:space="preserve">Tax-exempt interest</t>
  </si>
  <si>
    <t xml:space="preserve">E00600</t>
  </si>
  <si>
    <t xml:space="preserve">Ordinary dividends in AGI</t>
  </si>
  <si>
    <t xml:space="preserve">E00650</t>
  </si>
  <si>
    <t xml:space="preserve">Qualified dividends in AGI</t>
  </si>
  <si>
    <t xml:space="preserve">N/A</t>
  </si>
  <si>
    <t xml:space="preserve">E00700</t>
  </si>
  <si>
    <t xml:space="preserve">State income tax refund</t>
  </si>
  <si>
    <t xml:space="preserve">E00800</t>
  </si>
  <si>
    <t xml:space="preserve">Alimony received</t>
  </si>
  <si>
    <t xml:space="preserve">E00900</t>
  </si>
  <si>
    <t xml:space="preserve">Business or profession net income, less loss</t>
  </si>
  <si>
    <t xml:space="preserve">E01000</t>
  </si>
  <si>
    <t xml:space="preserve">Net capital gain in AGI less loss</t>
  </si>
  <si>
    <t xml:space="preserve">E01100</t>
  </si>
  <si>
    <t xml:space="preserve">Capital gain distributions reported on Form 1040</t>
  </si>
  <si>
    <t xml:space="preserve">E01200</t>
  </si>
  <si>
    <t xml:space="preserve">Sales of property other than capital assets, net</t>
  </si>
  <si>
    <t xml:space="preserve">  gain less loss</t>
  </si>
  <si>
    <t xml:space="preserve">E01300</t>
  </si>
  <si>
    <t xml:space="preserve">Total IRA distributions</t>
  </si>
  <si>
    <t xml:space="preserve">E01400</t>
  </si>
  <si>
    <t xml:space="preserve">Taxable IRA distributions in AGI</t>
  </si>
  <si>
    <t xml:space="preserve">E01500</t>
  </si>
  <si>
    <t xml:space="preserve">Total pensions &amp; annuities</t>
  </si>
  <si>
    <t xml:space="preserve">E01700</t>
  </si>
  <si>
    <t xml:space="preserve">Taxable pensions &amp; annuities in AGI</t>
  </si>
  <si>
    <t xml:space="preserve">E02000</t>
  </si>
  <si>
    <t xml:space="preserve">Rents, royalties, partnerships, estates,   </t>
  </si>
  <si>
    <t xml:space="preserve">  trusts, etc.</t>
  </si>
  <si>
    <t xml:space="preserve">E02100</t>
  </si>
  <si>
    <t xml:space="preserve">Farm net income less loss</t>
  </si>
  <si>
    <t xml:space="preserve">E02300</t>
  </si>
  <si>
    <t xml:space="preserve">Unemployment compensation in AGI</t>
  </si>
  <si>
    <t xml:space="preserve">Footnotes at end of table.</t>
  </si>
  <si>
    <r>
      <rPr>
        <sz val="8"/>
        <rFont val="Arial"/>
        <family val="2"/>
      </rPr>
      <t xml:space="preserve">Constant 1990 dollars </t>
    </r>
    <r>
      <rPr>
        <vertAlign val="superscript"/>
        <sz val="8"/>
        <rFont val="Arial"/>
        <family val="2"/>
      </rPr>
      <t xml:space="preserve">6</t>
    </r>
  </si>
  <si>
    <t xml:space="preserve">E02400</t>
  </si>
  <si>
    <t xml:space="preserve">Social security benefits (received)</t>
  </si>
  <si>
    <t xml:space="preserve">E02500</t>
  </si>
  <si>
    <t xml:space="preserve">Taxable social security benefits in AGI</t>
  </si>
  <si>
    <t xml:space="preserve">E02700</t>
  </si>
  <si>
    <t xml:space="preserve">Foreign earned income exclusion [2]</t>
  </si>
  <si>
    <t xml:space="preserve">E02540</t>
  </si>
  <si>
    <t xml:space="preserve">Net operating loss [2]</t>
  </si>
  <si>
    <t xml:space="preserve">E02600</t>
  </si>
  <si>
    <t xml:space="preserve">Other income, net gain less loss [2]</t>
  </si>
  <si>
    <t xml:space="preserve">E02650</t>
  </si>
  <si>
    <t xml:space="preserve">Total income</t>
  </si>
  <si>
    <t xml:space="preserve">E03220</t>
  </si>
  <si>
    <t xml:space="preserve">Educator expenses</t>
  </si>
  <si>
    <t xml:space="preserve">E03700</t>
  </si>
  <si>
    <t xml:space="preserve">Certain business expenses of reservists, performing</t>
  </si>
  <si>
    <t xml:space="preserve">artists, and fee-basis governement officials</t>
  </si>
  <si>
    <t xml:space="preserve">[7]</t>
  </si>
  <si>
    <t xml:space="preserve">E03150</t>
  </si>
  <si>
    <t xml:space="preserve">Total taxpayer IRA adjustment</t>
  </si>
  <si>
    <t xml:space="preserve">E03210</t>
  </si>
  <si>
    <t xml:space="preserve">Student loan interest deduction</t>
  </si>
  <si>
    <t xml:space="preserve">E03230</t>
  </si>
  <si>
    <t xml:space="preserve">Tuition and fees deduction</t>
  </si>
  <si>
    <t xml:space="preserve">E03290</t>
  </si>
  <si>
    <t xml:space="preserve">Health savings account deduction</t>
  </si>
  <si>
    <t xml:space="preserve">E03280</t>
  </si>
  <si>
    <t xml:space="preserve">Moving expenses</t>
  </si>
  <si>
    <t xml:space="preserve">E03260</t>
  </si>
  <si>
    <t xml:space="preserve">One-half of self-employment tax</t>
  </si>
  <si>
    <t xml:space="preserve">E03270</t>
  </si>
  <si>
    <t xml:space="preserve">Self-employed health insurance</t>
  </si>
  <si>
    <t xml:space="preserve">E03300</t>
  </si>
  <si>
    <t xml:space="preserve">Keogh retirement plan</t>
  </si>
  <si>
    <t xml:space="preserve">E03400</t>
  </si>
  <si>
    <t xml:space="preserve">Penalty on early withdrawal of savings</t>
  </si>
  <si>
    <t xml:space="preserve">E03500</t>
  </si>
  <si>
    <t xml:space="preserve">Alimony paid adjustment</t>
  </si>
  <si>
    <t xml:space="preserve">E04000</t>
  </si>
  <si>
    <t xml:space="preserve">Foreign housing deductions</t>
  </si>
  <si>
    <t xml:space="preserve">E03900</t>
  </si>
  <si>
    <t xml:space="preserve">Other adjustments</t>
  </si>
  <si>
    <t xml:space="preserve">E02900</t>
  </si>
  <si>
    <t xml:space="preserve">Total statutory adjustments</t>
  </si>
  <si>
    <t xml:space="preserve">E00100</t>
  </si>
  <si>
    <t xml:space="preserve">Adjusted gross income or loss (AGI)</t>
  </si>
  <si>
    <t xml:space="preserve">E04470</t>
  </si>
  <si>
    <t xml:space="preserve">Total itemized deductions</t>
  </si>
  <si>
    <t xml:space="preserve">E04450</t>
  </si>
  <si>
    <t xml:space="preserve">Total standard deduction</t>
  </si>
  <si>
    <t xml:space="preserve">Number of returns </t>
  </si>
  <si>
    <t xml:space="preserve">E04100</t>
  </si>
  <si>
    <t xml:space="preserve">Basic standard deduction</t>
  </si>
  <si>
    <t xml:space="preserve">E04200</t>
  </si>
  <si>
    <t xml:space="preserve">Additional standard deduction</t>
  </si>
  <si>
    <t xml:space="preserve">E04500</t>
  </si>
  <si>
    <t xml:space="preserve">AGI less deductions</t>
  </si>
  <si>
    <t xml:space="preserve">N2</t>
  </si>
  <si>
    <t xml:space="preserve">Number of exemptions</t>
  </si>
  <si>
    <t xml:space="preserve">E04600</t>
  </si>
  <si>
    <t xml:space="preserve">Exemption amount</t>
  </si>
  <si>
    <t xml:space="preserve">E04800</t>
  </si>
  <si>
    <t xml:space="preserve">Taxable income</t>
  </si>
  <si>
    <t xml:space="preserve">E05100</t>
  </si>
  <si>
    <t xml:space="preserve">Tax from table, rate schedules, etc.</t>
  </si>
  <si>
    <t xml:space="preserve">E05700</t>
  </si>
  <si>
    <t xml:space="preserve">Additional taxes</t>
  </si>
  <si>
    <t xml:space="preserve">E09600</t>
  </si>
  <si>
    <t xml:space="preserve">Alternative minimum tax</t>
  </si>
  <si>
    <t xml:space="preserve">E05800</t>
  </si>
  <si>
    <t xml:space="preserve">Income tax before credits</t>
  </si>
  <si>
    <t xml:space="preserve">E07300</t>
  </si>
  <si>
    <t xml:space="preserve">Foreign tax credit</t>
  </si>
  <si>
    <t xml:space="preserve">E07180</t>
  </si>
  <si>
    <t xml:space="preserve">Child care credit</t>
  </si>
  <si>
    <t xml:space="preserve">E07200</t>
  </si>
  <si>
    <t xml:space="preserve">Credit for elderly or disabled</t>
  </si>
  <si>
    <t xml:space="preserve">E07230</t>
  </si>
  <si>
    <t xml:space="preserve">Education credits</t>
  </si>
  <si>
    <t xml:space="preserve">E07240</t>
  </si>
  <si>
    <t xml:space="preserve">Retirement savings contributions credit</t>
  </si>
  <si>
    <t xml:space="preserve">E07220</t>
  </si>
  <si>
    <t xml:space="preserve">Child tax credit</t>
  </si>
  <si>
    <t xml:space="preserve">E07250</t>
  </si>
  <si>
    <t xml:space="preserve">Adoption credit</t>
  </si>
  <si>
    <t xml:space="preserve">Minimum tax credit</t>
  </si>
  <si>
    <t xml:space="preserve">E07400</t>
  </si>
  <si>
    <t xml:space="preserve">General business credit</t>
  </si>
  <si>
    <t xml:space="preserve">E07600</t>
  </si>
  <si>
    <t xml:space="preserve">Prior year minimum tax credit</t>
  </si>
  <si>
    <t xml:space="preserve">E07100</t>
  </si>
  <si>
    <t xml:space="preserve">Total credits [3]</t>
  </si>
  <si>
    <t xml:space="preserve">E08795</t>
  </si>
  <si>
    <t xml:space="preserve">Income tax less credits [1]</t>
  </si>
  <si>
    <t xml:space="preserve">E09400</t>
  </si>
  <si>
    <t xml:space="preserve">Self-employment tax</t>
  </si>
  <si>
    <t xml:space="preserve">E09700</t>
  </si>
  <si>
    <t xml:space="preserve">Recapture taxes</t>
  </si>
  <si>
    <t xml:space="preserve">E09800</t>
  </si>
  <si>
    <t xml:space="preserve">Social security, Medicare tax on tip income</t>
  </si>
  <si>
    <t xml:space="preserve">  not reported</t>
  </si>
  <si>
    <t xml:space="preserve">E09900</t>
  </si>
  <si>
    <t xml:space="preserve">Tax on qualified retirement plans</t>
  </si>
  <si>
    <t xml:space="preserve">E10000</t>
  </si>
  <si>
    <t xml:space="preserve">Advanced earned income credit payments</t>
  </si>
  <si>
    <t xml:space="preserve">E10050</t>
  </si>
  <si>
    <t xml:space="preserve">Household employment taxes</t>
  </si>
  <si>
    <t xml:space="preserve">E09200</t>
  </si>
  <si>
    <t xml:space="preserve">Total tax liability [1,4]</t>
  </si>
  <si>
    <t xml:space="preserve">E10700</t>
  </si>
  <si>
    <t xml:space="preserve">Income tax withheld</t>
  </si>
  <si>
    <t xml:space="preserve">E10900</t>
  </si>
  <si>
    <t xml:space="preserve">Estimated tax payments</t>
  </si>
  <si>
    <t xml:space="preserve">E11000</t>
  </si>
  <si>
    <t xml:space="preserve">Earned income credit [1]</t>
  </si>
  <si>
    <t xml:space="preserve">E11055</t>
  </si>
  <si>
    <t xml:space="preserve">Nontaxable combat pay election</t>
  </si>
  <si>
    <t xml:space="preserve">E11070</t>
  </si>
  <si>
    <t xml:space="preserve">Additional child tax credit</t>
  </si>
  <si>
    <t xml:space="preserve">E11100</t>
  </si>
  <si>
    <t xml:space="preserve">Payment with an extension request</t>
  </si>
  <si>
    <t xml:space="preserve">E11200</t>
  </si>
  <si>
    <t xml:space="preserve">Excess social security tax withheld</t>
  </si>
  <si>
    <t xml:space="preserve">Other payments:</t>
  </si>
  <si>
    <t xml:space="preserve">E11400</t>
  </si>
  <si>
    <t xml:space="preserve">   Form 2439</t>
  </si>
  <si>
    <t xml:space="preserve"> Number of returns</t>
  </si>
  <si>
    <t xml:space="preserve"> Amount</t>
  </si>
  <si>
    <t xml:space="preserve">E11300</t>
  </si>
  <si>
    <t xml:space="preserve">   Form 4136</t>
  </si>
  <si>
    <t xml:space="preserve">E11500</t>
  </si>
  <si>
    <t xml:space="preserve">   Form 8885 [5]</t>
  </si>
  <si>
    <t xml:space="preserve">E10600</t>
  </si>
  <si>
    <t xml:space="preserve">Total payments [1]</t>
  </si>
  <si>
    <t xml:space="preserve">E11900-</t>
  </si>
  <si>
    <t xml:space="preserve">Overpayment, total</t>
  </si>
  <si>
    <t xml:space="preserve">E12100</t>
  </si>
  <si>
    <t xml:space="preserve">Overpayment refunded</t>
  </si>
  <si>
    <t xml:space="preserve">E12000</t>
  </si>
  <si>
    <t xml:space="preserve">Refund credited to next year</t>
  </si>
  <si>
    <t xml:space="preserve">E11900+</t>
  </si>
  <si>
    <t xml:space="preserve">Tax due at time of filing</t>
  </si>
  <si>
    <t xml:space="preserve">E12200</t>
  </si>
  <si>
    <t xml:space="preserve">Tax penalty</t>
  </si>
  <si>
    <t xml:space="preserve">N/A = Not applicable</t>
  </si>
  <si>
    <t xml:space="preserve">* includes Form 1040 Telefile.</t>
  </si>
  <si>
    <t xml:space="preserve">[1] All items correspond to the Form 1040 line items.  Therefore, some may differ from the SOI items shown in the Basic Tables in Section 3.                     </t>
  </si>
  <si>
    <t xml:space="preserve">[2] Line 21 on Form 1040 consists of other income minus foreign earned income exclusion and net operating loss.                                                 </t>
  </si>
  <si>
    <t xml:space="preserve">[3] Total credits includes the values for mortgage interest tax credit and "other credits" not tabulated here.                                                               </t>
  </si>
  <si>
    <t xml:space="preserve">[4] Total tax liability includes the values for "other taxes" not tabulated here.</t>
  </si>
  <si>
    <t xml:space="preserve">[5] The data for 2002 cover only the health coverage credit for insurance premiums paid in December 2002.</t>
  </si>
  <si>
    <t xml:space="preserve">[6] Inflation-adjusted data were calculated using the consumer price index from the Bureau of Labor Statistics; based on 1990=100 </t>
  </si>
  <si>
    <t xml:space="preserve">when 1990 CPI-U = 130.7; 2004 CPI-U = 188.9; 2003 CPI-U = 184.0; 2002 CPI-U = 179.9; 2001 CPI-U = 177.1; 2000 CPI-U = 172.2.</t>
  </si>
  <si>
    <t xml:space="preserve">[7] Percentage not computed.</t>
  </si>
  <si>
    <t xml:space="preserve">[8] Less than .05 percent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    &quot;;\-#,##0&quot;     &quot;;@&quot;     &quot;"/>
    <numFmt numFmtId="166" formatCode="\(0\)"/>
    <numFmt numFmtId="167" formatCode="@*."/>
    <numFmt numFmtId="168" formatCode="0.0&quot;           &quot;;\-0.0&quot;           &quot;;@&quot;           &quot;"/>
    <numFmt numFmtId="169" formatCode="&quot;    &quot;@*."/>
    <numFmt numFmtId="170" formatCode="#,##0"/>
    <numFmt numFmtId="171" formatCode="0.0"/>
    <numFmt numFmtId="172" formatCode="@"/>
    <numFmt numFmtId="173" formatCode="&quot;    &quot;"/>
    <numFmt numFmtId="174" formatCode="[$-409]#,##0_);\(#,##0\)"/>
    <numFmt numFmtId="175" formatCode="#,##0&quot;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0.7"/>
    <col collapsed="false" customWidth="true" hidden="false" outlineLevel="0" max="8" min="3" style="1" width="12.7"/>
    <col collapsed="false" customWidth="true" hidden="false" outlineLevel="0" max="9" min="9" style="1" width="40.7"/>
    <col collapsed="false" customWidth="true" hidden="false" outlineLevel="0" max="13" min="10" style="1" width="12.7"/>
    <col collapsed="false" customWidth="true" hidden="false" outlineLevel="0" max="14" min="14" style="2" width="12.7"/>
    <col collapsed="false" customWidth="true" hidden="false" outlineLevel="0" max="15" min="15" style="1" width="12.7"/>
    <col collapsed="false" customWidth="false" hidden="false" outlineLevel="0" max="257" min="16" style="1" width="9.13"/>
  </cols>
  <sheetData>
    <row r="1" customFormat="false" ht="15" hidden="false" customHeight="true" outlineLevel="0" collapsed="false">
      <c r="B1" s="3" t="s">
        <v>0</v>
      </c>
      <c r="C1" s="2"/>
      <c r="D1" s="2"/>
      <c r="E1" s="2"/>
      <c r="F1" s="2"/>
      <c r="H1" s="2"/>
      <c r="I1" s="3" t="s">
        <v>0</v>
      </c>
      <c r="J1" s="2"/>
      <c r="K1" s="2"/>
      <c r="L1" s="2"/>
      <c r="M1" s="2"/>
      <c r="N1" s="1"/>
      <c r="O1" s="2"/>
    </row>
    <row r="2" customFormat="false" ht="15" hidden="false" customHeight="true" outlineLevel="0" collapsed="false">
      <c r="B2" s="3" t="s">
        <v>1</v>
      </c>
      <c r="C2" s="2"/>
      <c r="D2" s="2"/>
      <c r="E2" s="2" t="s">
        <v>2</v>
      </c>
      <c r="F2" s="2" t="s">
        <v>2</v>
      </c>
      <c r="H2" s="2"/>
      <c r="I2" s="4" t="s">
        <v>3</v>
      </c>
      <c r="J2" s="2"/>
      <c r="K2" s="2"/>
      <c r="L2" s="2"/>
      <c r="M2" s="2"/>
      <c r="N2" s="1"/>
      <c r="O2" s="2"/>
    </row>
    <row r="3" s="5" customFormat="true" ht="15" hidden="false" customHeight="true" outlineLevel="0" collapsed="false">
      <c r="B3" s="5" t="s">
        <v>4</v>
      </c>
      <c r="G3" s="6"/>
      <c r="I3" s="5" t="s">
        <v>4</v>
      </c>
    </row>
    <row r="4" s="7" customFormat="true" ht="15" hidden="false" customHeight="true" outlineLevel="0" collapsed="false">
      <c r="B4" s="8" t="s">
        <v>2</v>
      </c>
      <c r="C4" s="9" t="s">
        <v>5</v>
      </c>
      <c r="D4" s="9"/>
      <c r="E4" s="9"/>
      <c r="F4" s="9"/>
      <c r="G4" s="9"/>
      <c r="H4" s="10"/>
      <c r="I4" s="8"/>
      <c r="J4" s="9" t="s">
        <v>6</v>
      </c>
      <c r="K4" s="9"/>
      <c r="L4" s="9"/>
      <c r="M4" s="9"/>
      <c r="N4" s="9"/>
      <c r="O4" s="10"/>
    </row>
    <row r="5" s="11" customFormat="true" ht="15" hidden="false" customHeight="true" outlineLevel="0" collapsed="false">
      <c r="B5" s="12" t="s">
        <v>7</v>
      </c>
      <c r="C5" s="13"/>
      <c r="D5" s="13"/>
      <c r="E5" s="13"/>
      <c r="F5" s="13"/>
      <c r="G5" s="13"/>
      <c r="H5" s="14" t="s">
        <v>8</v>
      </c>
      <c r="I5" s="12" t="s">
        <v>7</v>
      </c>
      <c r="J5" s="15"/>
      <c r="K5" s="16"/>
      <c r="L5" s="16"/>
      <c r="M5" s="16"/>
      <c r="N5" s="16"/>
      <c r="O5" s="14" t="s">
        <v>8</v>
      </c>
    </row>
    <row r="6" s="17" customFormat="true" ht="15" hidden="false" customHeight="true" outlineLevel="0" collapsed="false">
      <c r="B6" s="12" t="s">
        <v>2</v>
      </c>
      <c r="C6" s="14" t="n">
        <v>2000</v>
      </c>
      <c r="D6" s="14" t="n">
        <v>2001</v>
      </c>
      <c r="E6" s="14" t="n">
        <v>2002</v>
      </c>
      <c r="F6" s="14" t="n">
        <v>2003</v>
      </c>
      <c r="G6" s="14" t="n">
        <v>2004</v>
      </c>
      <c r="H6" s="14" t="s">
        <v>9</v>
      </c>
      <c r="J6" s="14" t="n">
        <v>2000</v>
      </c>
      <c r="K6" s="14" t="n">
        <v>2001</v>
      </c>
      <c r="L6" s="14" t="n">
        <v>2002</v>
      </c>
      <c r="M6" s="14" t="n">
        <v>2003</v>
      </c>
      <c r="N6" s="14" t="n">
        <v>2004</v>
      </c>
      <c r="O6" s="14" t="s">
        <v>9</v>
      </c>
    </row>
    <row r="7" s="17" customFormat="true" ht="15" hidden="false" customHeight="true" outlineLevel="0" collapsed="false">
      <c r="B7" s="18"/>
      <c r="C7" s="19"/>
      <c r="D7" s="19"/>
      <c r="E7" s="19"/>
      <c r="F7" s="19"/>
      <c r="G7" s="19"/>
      <c r="H7" s="19" t="s">
        <v>2</v>
      </c>
      <c r="I7" s="18"/>
      <c r="J7" s="19"/>
      <c r="K7" s="19"/>
      <c r="L7" s="19"/>
      <c r="M7" s="19"/>
      <c r="N7" s="19"/>
      <c r="O7" s="19" t="s">
        <v>2</v>
      </c>
    </row>
    <row r="8" s="17" customFormat="true" ht="15" hidden="false" customHeight="true" outlineLevel="0" collapsed="false">
      <c r="C8" s="20" t="n">
        <v>1</v>
      </c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17" t="s">
        <v>2</v>
      </c>
      <c r="J8" s="20" t="n">
        <v>7</v>
      </c>
      <c r="K8" s="20" t="n">
        <v>8</v>
      </c>
      <c r="L8" s="20" t="n">
        <v>9</v>
      </c>
      <c r="M8" s="20" t="n">
        <v>10</v>
      </c>
      <c r="N8" s="20" t="n">
        <v>11</v>
      </c>
      <c r="O8" s="20" t="n">
        <v>12</v>
      </c>
    </row>
    <row r="9" s="21" customFormat="true" ht="15" hidden="false" customHeight="true" outlineLevel="0" collapsed="false">
      <c r="A9" s="21" t="s">
        <v>10</v>
      </c>
      <c r="B9" s="22" t="s">
        <v>11</v>
      </c>
      <c r="C9" s="23" t="n">
        <v>129373500</v>
      </c>
      <c r="D9" s="23" t="n">
        <v>130255237</v>
      </c>
      <c r="E9" s="23" t="n">
        <v>130076443</v>
      </c>
      <c r="F9" s="23" t="n">
        <v>130423626</v>
      </c>
      <c r="G9" s="23" t="n">
        <v>132226042</v>
      </c>
      <c r="H9" s="24" t="n">
        <f aca="false">(G9-F9)/ABS(F9)*100</f>
        <v>1.38197047212903</v>
      </c>
      <c r="I9" s="22" t="s">
        <v>11</v>
      </c>
      <c r="J9" s="25" t="n">
        <f aca="false">C9</f>
        <v>129373500</v>
      </c>
      <c r="K9" s="25" t="n">
        <f aca="false">D9</f>
        <v>130255237</v>
      </c>
      <c r="L9" s="25" t="n">
        <f aca="false">E9</f>
        <v>130076443</v>
      </c>
      <c r="M9" s="25" t="n">
        <f aca="false">F9</f>
        <v>130423626</v>
      </c>
      <c r="N9" s="25" t="n">
        <f aca="false">G9</f>
        <v>132226042</v>
      </c>
      <c r="O9" s="24" t="n">
        <f aca="false">(N9-M9)/ABS(M9)*100</f>
        <v>1.38197047212903</v>
      </c>
    </row>
    <row r="10" s="21" customFormat="true" ht="15" hidden="false" customHeight="true" outlineLevel="0" collapsed="false">
      <c r="B10" s="26" t="s">
        <v>12</v>
      </c>
      <c r="C10" s="25" t="n">
        <v>40078595</v>
      </c>
      <c r="D10" s="25" t="n">
        <v>46861487</v>
      </c>
      <c r="E10" s="25" t="n">
        <v>52798823</v>
      </c>
      <c r="F10" s="25" t="n">
        <v>61154815</v>
      </c>
      <c r="G10" s="25" t="n">
        <v>68380152</v>
      </c>
      <c r="H10" s="24" t="n">
        <f aca="false">(G10-F10)/ABS(F10)*100</f>
        <v>11.8148292983962</v>
      </c>
      <c r="I10" s="26" t="s">
        <v>12</v>
      </c>
      <c r="J10" s="25" t="n">
        <v>40078595</v>
      </c>
      <c r="K10" s="25" t="n">
        <v>46861487</v>
      </c>
      <c r="L10" s="25" t="n">
        <v>52798823</v>
      </c>
      <c r="M10" s="25" t="n">
        <v>61154815</v>
      </c>
      <c r="N10" s="25" t="n">
        <v>68380152</v>
      </c>
      <c r="O10" s="24" t="n">
        <f aca="false">(N10-M10)/ABS(M10)*100</f>
        <v>11.8148292983962</v>
      </c>
    </row>
    <row r="11" s="17" customFormat="true" ht="15" hidden="false" customHeight="true" outlineLevel="0" collapsed="false">
      <c r="B11" s="26" t="s">
        <v>13</v>
      </c>
      <c r="C11" s="25" t="n">
        <v>78846102</v>
      </c>
      <c r="D11" s="25" t="n">
        <v>80500011</v>
      </c>
      <c r="E11" s="25" t="n">
        <v>80748948</v>
      </c>
      <c r="F11" s="25" t="n">
        <v>80420043</v>
      </c>
      <c r="G11" s="25" t="n">
        <v>80603689</v>
      </c>
      <c r="H11" s="24" t="n">
        <f aca="false">(G11-F11)/ABS(F11)*100</f>
        <v>0.228358495157731</v>
      </c>
      <c r="I11" s="26" t="s">
        <v>13</v>
      </c>
      <c r="J11" s="25" t="n">
        <f aca="false">C11</f>
        <v>78846102</v>
      </c>
      <c r="K11" s="25" t="n">
        <f aca="false">D11</f>
        <v>80500011</v>
      </c>
      <c r="L11" s="25" t="n">
        <f aca="false">E11</f>
        <v>80748948</v>
      </c>
      <c r="M11" s="25" t="n">
        <f aca="false">F11</f>
        <v>80420043</v>
      </c>
      <c r="N11" s="25" t="n">
        <f aca="false">G11</f>
        <v>80603689</v>
      </c>
      <c r="O11" s="24" t="n">
        <f aca="false">(N11-M11)/ABS(M11)*100</f>
        <v>0.228358495157731</v>
      </c>
    </row>
    <row r="12" s="17" customFormat="true" ht="15" hidden="false" customHeight="true" outlineLevel="0" collapsed="false">
      <c r="B12" s="26" t="s">
        <v>14</v>
      </c>
      <c r="C12" s="25" t="n">
        <v>16018213</v>
      </c>
      <c r="D12" s="25" t="n">
        <v>20811215</v>
      </c>
      <c r="E12" s="25" t="n">
        <v>24843419</v>
      </c>
      <c r="F12" s="25" t="n">
        <v>30472170</v>
      </c>
      <c r="G12" s="25" t="n">
        <v>34900171</v>
      </c>
      <c r="H12" s="24" t="n">
        <f aca="false">(G12-F12)/ABS(F12)*100</f>
        <v>14.5312952769691</v>
      </c>
      <c r="I12" s="26" t="s">
        <v>14</v>
      </c>
      <c r="J12" s="25" t="n">
        <f aca="false">C12</f>
        <v>16018213</v>
      </c>
      <c r="K12" s="25" t="n">
        <f aca="false">D12</f>
        <v>20811215</v>
      </c>
      <c r="L12" s="25" t="n">
        <f aca="false">E12</f>
        <v>24843419</v>
      </c>
      <c r="M12" s="25" t="n">
        <f aca="false">F12</f>
        <v>30472170</v>
      </c>
      <c r="N12" s="25" t="n">
        <f aca="false">G12</f>
        <v>34900171</v>
      </c>
      <c r="O12" s="24" t="n">
        <f aca="false">(N12-M12)/ABS(M12)*100</f>
        <v>14.5312952769691</v>
      </c>
    </row>
    <row r="13" s="17" customFormat="true" ht="15" hidden="false" customHeight="true" outlineLevel="0" collapsed="false">
      <c r="B13" s="26" t="s">
        <v>15</v>
      </c>
      <c r="C13" s="25" t="n">
        <v>28826589</v>
      </c>
      <c r="D13" s="25" t="n">
        <v>28293817</v>
      </c>
      <c r="E13" s="25" t="n">
        <v>28714328</v>
      </c>
      <c r="F13" s="25" t="n">
        <v>29631494</v>
      </c>
      <c r="G13" s="25" t="n">
        <v>30572631</v>
      </c>
      <c r="H13" s="24" t="n">
        <f aca="false">(G13-F13)/ABS(F13)*100</f>
        <v>3.17613752448662</v>
      </c>
      <c r="I13" s="26" t="s">
        <v>15</v>
      </c>
      <c r="J13" s="25" t="n">
        <f aca="false">C13</f>
        <v>28826589</v>
      </c>
      <c r="K13" s="25" t="n">
        <f aca="false">D13</f>
        <v>28293817</v>
      </c>
      <c r="L13" s="25" t="n">
        <f aca="false">E13</f>
        <v>28714328</v>
      </c>
      <c r="M13" s="25" t="n">
        <f aca="false">F13</f>
        <v>29631494</v>
      </c>
      <c r="N13" s="25" t="n">
        <f aca="false">G13</f>
        <v>30572631</v>
      </c>
      <c r="O13" s="24" t="n">
        <f aca="false">(N13-M13)/ABS(M13)*100</f>
        <v>3.17613752448662</v>
      </c>
    </row>
    <row r="14" s="17" customFormat="true" ht="15" hidden="false" customHeight="true" outlineLevel="0" collapsed="false">
      <c r="B14" s="26" t="s">
        <v>14</v>
      </c>
      <c r="C14" s="25" t="n">
        <v>13889642</v>
      </c>
      <c r="D14" s="25" t="n">
        <v>15007182</v>
      </c>
      <c r="E14" s="25" t="n">
        <v>16839599</v>
      </c>
      <c r="F14" s="25" t="n">
        <v>18910697</v>
      </c>
      <c r="G14" s="25" t="n">
        <v>20771324</v>
      </c>
      <c r="H14" s="24" t="n">
        <f aca="false">(G14-F14)/ABS(F14)*100</f>
        <v>9.83901862527859</v>
      </c>
      <c r="I14" s="26" t="s">
        <v>14</v>
      </c>
      <c r="J14" s="25" t="n">
        <f aca="false">C14</f>
        <v>13889642</v>
      </c>
      <c r="K14" s="25" t="n">
        <f aca="false">D14</f>
        <v>15007182</v>
      </c>
      <c r="L14" s="25" t="n">
        <f aca="false">E14</f>
        <v>16839599</v>
      </c>
      <c r="M14" s="25" t="n">
        <f aca="false">F14</f>
        <v>18910697</v>
      </c>
      <c r="N14" s="25" t="n">
        <f aca="false">G14</f>
        <v>20771324</v>
      </c>
      <c r="O14" s="24" t="n">
        <f aca="false">(N14-M14)/ABS(M14)*100</f>
        <v>9.83901862527859</v>
      </c>
    </row>
    <row r="15" s="17" customFormat="true" ht="15" hidden="false" customHeight="true" outlineLevel="0" collapsed="false">
      <c r="B15" s="26" t="s">
        <v>16</v>
      </c>
      <c r="C15" s="25" t="n">
        <v>21700809</v>
      </c>
      <c r="D15" s="25" t="n">
        <v>21461409</v>
      </c>
      <c r="E15" s="25" t="n">
        <v>20613167</v>
      </c>
      <c r="F15" s="25" t="n">
        <v>20372089</v>
      </c>
      <c r="G15" s="25" t="n">
        <v>21049722</v>
      </c>
      <c r="H15" s="24" t="n">
        <f aca="false">(G15-F15)/ABS(F15)*100</f>
        <v>3.32628136466516</v>
      </c>
      <c r="I15" s="26" t="s">
        <v>16</v>
      </c>
      <c r="J15" s="25" t="n">
        <f aca="false">C15</f>
        <v>21700809</v>
      </c>
      <c r="K15" s="25" t="n">
        <f aca="false">D15</f>
        <v>21461409</v>
      </c>
      <c r="L15" s="25" t="n">
        <f aca="false">E15</f>
        <v>20613167</v>
      </c>
      <c r="M15" s="25" t="n">
        <f aca="false">F15</f>
        <v>20372089</v>
      </c>
      <c r="N15" s="25" t="n">
        <f aca="false">G15</f>
        <v>21049722</v>
      </c>
      <c r="O15" s="24" t="n">
        <f aca="false">(N15-M15)/ABS(M15)*100</f>
        <v>3.32628136466516</v>
      </c>
    </row>
    <row r="16" s="17" customFormat="true" ht="15" hidden="false" customHeight="true" outlineLevel="0" collapsed="false">
      <c r="B16" s="26" t="s">
        <v>12</v>
      </c>
      <c r="C16" s="25" t="n">
        <v>10170740</v>
      </c>
      <c r="D16" s="25" t="n">
        <v>11043091</v>
      </c>
      <c r="E16" s="25" t="n">
        <v>11115806</v>
      </c>
      <c r="F16" s="25" t="n">
        <v>11771948</v>
      </c>
      <c r="G16" s="25" t="n">
        <v>12708657</v>
      </c>
      <c r="H16" s="24" t="n">
        <f aca="false">(G16-F16)/ABS(F16)*100</f>
        <v>7.95712825099126</v>
      </c>
      <c r="I16" s="26" t="s">
        <v>12</v>
      </c>
      <c r="J16" s="25" t="n">
        <f aca="false">C16</f>
        <v>10170740</v>
      </c>
      <c r="K16" s="25" t="n">
        <f aca="false">D16</f>
        <v>11043091</v>
      </c>
      <c r="L16" s="25" t="n">
        <f aca="false">E16</f>
        <v>11115806</v>
      </c>
      <c r="M16" s="25" t="n">
        <f aca="false">F16</f>
        <v>11771948</v>
      </c>
      <c r="N16" s="25" t="n">
        <f aca="false">G16</f>
        <v>12708657</v>
      </c>
      <c r="O16" s="24" t="n">
        <f aca="false">(N16-M16)/ABS(M16)*100</f>
        <v>7.95712825099126</v>
      </c>
    </row>
    <row r="17" s="17" customFormat="true" ht="15" hidden="false" customHeight="true" outlineLevel="0" collapsed="false">
      <c r="A17" s="17" t="s">
        <v>17</v>
      </c>
      <c r="B17" s="7" t="s">
        <v>18</v>
      </c>
      <c r="C17" s="25"/>
      <c r="D17" s="25"/>
      <c r="E17" s="25"/>
      <c r="F17" s="25"/>
      <c r="G17" s="25"/>
      <c r="H17" s="27"/>
      <c r="I17" s="7" t="s">
        <v>18</v>
      </c>
      <c r="J17" s="25"/>
      <c r="K17" s="25"/>
      <c r="L17" s="25"/>
      <c r="M17" s="25"/>
      <c r="N17" s="25"/>
      <c r="O17" s="24"/>
    </row>
    <row r="18" s="17" customFormat="true" ht="15" hidden="false" customHeight="true" outlineLevel="0" collapsed="false">
      <c r="B18" s="28" t="s">
        <v>19</v>
      </c>
      <c r="C18" s="25" t="n">
        <v>110168714</v>
      </c>
      <c r="D18" s="25" t="n">
        <v>111227450</v>
      </c>
      <c r="E18" s="25" t="n">
        <v>110938441</v>
      </c>
      <c r="F18" s="25" t="n">
        <v>110890993</v>
      </c>
      <c r="G18" s="25" t="n">
        <v>112369812</v>
      </c>
      <c r="H18" s="24" t="n">
        <f aca="false">(G18-F18)/ABS(F18)*100</f>
        <v>1.33357900402245</v>
      </c>
      <c r="I18" s="28" t="s">
        <v>19</v>
      </c>
      <c r="J18" s="25" t="n">
        <f aca="false">C18</f>
        <v>110168714</v>
      </c>
      <c r="K18" s="25" t="n">
        <f aca="false">D18</f>
        <v>111227450</v>
      </c>
      <c r="L18" s="25" t="n">
        <f aca="false">E18</f>
        <v>110938441</v>
      </c>
      <c r="M18" s="25" t="n">
        <f aca="false">F18</f>
        <v>110890993</v>
      </c>
      <c r="N18" s="25" t="n">
        <f aca="false">G18</f>
        <v>112369812</v>
      </c>
      <c r="O18" s="24" t="n">
        <f aca="false">(N18-M18)/ABS(M18)*100</f>
        <v>1.33357900402245</v>
      </c>
    </row>
    <row r="19" s="17" customFormat="true" ht="15" hidden="false" customHeight="true" outlineLevel="0" collapsed="false">
      <c r="B19" s="28" t="s">
        <v>20</v>
      </c>
      <c r="C19" s="25" t="n">
        <v>4456167438</v>
      </c>
      <c r="D19" s="25" t="n">
        <v>4565229218</v>
      </c>
      <c r="E19" s="25" t="n">
        <v>4559690903</v>
      </c>
      <c r="F19" s="25" t="n">
        <v>4649900493</v>
      </c>
      <c r="G19" s="25" t="n">
        <v>4921806344</v>
      </c>
      <c r="H19" s="24" t="n">
        <f aca="false">(G19-F19)/ABS(F19)*100</f>
        <v>5.84756278998506</v>
      </c>
      <c r="I19" s="28" t="s">
        <v>20</v>
      </c>
      <c r="J19" s="25" t="n">
        <f aca="false">C19/1.318</f>
        <v>3381007160.84977</v>
      </c>
      <c r="K19" s="25" t="n">
        <f aca="false">D19/1.355</f>
        <v>3369172854.61255</v>
      </c>
      <c r="L19" s="25" t="n">
        <f aca="false">E19/1.376</f>
        <v>3313728853.92442</v>
      </c>
      <c r="M19" s="25" t="n">
        <f aca="false">F19/1.408</f>
        <v>3302486145.59659</v>
      </c>
      <c r="N19" s="25" t="n">
        <f aca="false">G19/1.445</f>
        <v>3406094355.70934</v>
      </c>
      <c r="O19" s="24" t="n">
        <f aca="false">(N19-M19)/ABS(M19)*100</f>
        <v>3.1372791752934</v>
      </c>
    </row>
    <row r="20" s="17" customFormat="true" ht="15" hidden="false" customHeight="true" outlineLevel="0" collapsed="false">
      <c r="A20" s="17" t="s">
        <v>21</v>
      </c>
      <c r="B20" s="29" t="s">
        <v>22</v>
      </c>
      <c r="C20" s="25"/>
      <c r="D20" s="25"/>
      <c r="E20" s="25"/>
      <c r="F20" s="25"/>
      <c r="G20" s="25"/>
      <c r="H20" s="24"/>
      <c r="I20" s="29" t="s">
        <v>22</v>
      </c>
      <c r="J20" s="25"/>
      <c r="K20" s="25"/>
      <c r="L20" s="25"/>
      <c r="M20" s="25"/>
      <c r="N20" s="25"/>
      <c r="O20" s="24"/>
    </row>
    <row r="21" s="17" customFormat="true" ht="15" hidden="false" customHeight="true" outlineLevel="0" collapsed="false">
      <c r="B21" s="28" t="s">
        <v>19</v>
      </c>
      <c r="C21" s="25" t="n">
        <v>68046458</v>
      </c>
      <c r="D21" s="25" t="n">
        <v>67479816</v>
      </c>
      <c r="E21" s="25" t="n">
        <v>63584806</v>
      </c>
      <c r="F21" s="25" t="n">
        <v>59459344</v>
      </c>
      <c r="G21" s="25" t="n">
        <v>57605888</v>
      </c>
      <c r="H21" s="24" t="n">
        <f aca="false">(G21-F21)/ABS(F21)*100</f>
        <v>-3.11718205300079</v>
      </c>
      <c r="I21" s="28" t="s">
        <v>19</v>
      </c>
      <c r="J21" s="25" t="n">
        <f aca="false">C21</f>
        <v>68046458</v>
      </c>
      <c r="K21" s="25" t="n">
        <f aca="false">D21</f>
        <v>67479816</v>
      </c>
      <c r="L21" s="25" t="n">
        <f aca="false">E21</f>
        <v>63584806</v>
      </c>
      <c r="M21" s="25" t="n">
        <f aca="false">F21</f>
        <v>59459344</v>
      </c>
      <c r="N21" s="25" t="n">
        <f aca="false">G21</f>
        <v>57605888</v>
      </c>
      <c r="O21" s="24" t="n">
        <f aca="false">(N21-M21)/ABS(M21)*100</f>
        <v>-3.11718205300079</v>
      </c>
    </row>
    <row r="22" s="17" customFormat="true" ht="15" hidden="false" customHeight="true" outlineLevel="0" collapsed="false">
      <c r="B22" s="28" t="s">
        <v>20</v>
      </c>
      <c r="C22" s="25" t="n">
        <v>199321670</v>
      </c>
      <c r="D22" s="25" t="n">
        <v>198177814</v>
      </c>
      <c r="E22" s="25" t="n">
        <v>149024899</v>
      </c>
      <c r="F22" s="25" t="n">
        <v>127159692</v>
      </c>
      <c r="G22" s="25" t="n">
        <v>125474158</v>
      </c>
      <c r="H22" s="24" t="n">
        <f aca="false">(G22-F22)/ABS(F22)*100</f>
        <v>-1.32552538740028</v>
      </c>
      <c r="I22" s="28" t="s">
        <v>20</v>
      </c>
      <c r="J22" s="25" t="n">
        <f aca="false">C22/1.318</f>
        <v>151230402.124431</v>
      </c>
      <c r="K22" s="25" t="n">
        <f aca="false">D22/1.355</f>
        <v>146256689.298893</v>
      </c>
      <c r="L22" s="25" t="n">
        <f aca="false">E22/1.376</f>
        <v>108302978.924419</v>
      </c>
      <c r="M22" s="25" t="n">
        <f aca="false">F22/1.408</f>
        <v>90312281.25</v>
      </c>
      <c r="N22" s="25" t="n">
        <f aca="false">G22/1.445</f>
        <v>86833327.3356401</v>
      </c>
      <c r="O22" s="24" t="n">
        <f aca="false">(N22-M22)/ABS(M22)*100</f>
        <v>-3.85213823215197</v>
      </c>
      <c r="Q22" s="17" t="s">
        <v>2</v>
      </c>
    </row>
    <row r="23" s="17" customFormat="true" ht="15" hidden="false" customHeight="true" outlineLevel="0" collapsed="false">
      <c r="A23" s="17" t="s">
        <v>23</v>
      </c>
      <c r="B23" s="7" t="s">
        <v>24</v>
      </c>
      <c r="C23" s="25"/>
      <c r="D23" s="25"/>
      <c r="E23" s="25"/>
      <c r="F23" s="25"/>
      <c r="G23" s="25"/>
      <c r="H23" s="24"/>
      <c r="I23" s="7" t="s">
        <v>24</v>
      </c>
      <c r="J23" s="25"/>
      <c r="K23" s="25"/>
      <c r="L23" s="25"/>
      <c r="M23" s="25"/>
      <c r="N23" s="25"/>
      <c r="O23" s="24"/>
    </row>
    <row r="24" s="17" customFormat="true" ht="15" hidden="false" customHeight="true" outlineLevel="0" collapsed="false">
      <c r="B24" s="28" t="s">
        <v>19</v>
      </c>
      <c r="C24" s="25" t="n">
        <v>4658345</v>
      </c>
      <c r="D24" s="25" t="n">
        <v>4557381</v>
      </c>
      <c r="E24" s="25" t="n">
        <v>4453829</v>
      </c>
      <c r="F24" s="25" t="n">
        <v>4524955</v>
      </c>
      <c r="G24" s="25" t="n">
        <v>4416851</v>
      </c>
      <c r="H24" s="24" t="n">
        <f aca="false">(G24-F24)/ABS(F24)*100</f>
        <v>-2.38906243266508</v>
      </c>
      <c r="I24" s="28" t="s">
        <v>19</v>
      </c>
      <c r="J24" s="25" t="n">
        <f aca="false">C24</f>
        <v>4658345</v>
      </c>
      <c r="K24" s="25" t="n">
        <f aca="false">D24</f>
        <v>4557381</v>
      </c>
      <c r="L24" s="25" t="n">
        <f aca="false">E24</f>
        <v>4453829</v>
      </c>
      <c r="M24" s="25" t="n">
        <f aca="false">F24</f>
        <v>4524955</v>
      </c>
      <c r="N24" s="25" t="n">
        <f aca="false">G24</f>
        <v>4416851</v>
      </c>
      <c r="O24" s="24" t="n">
        <f aca="false">(N24-M24)/ABS(M24)*100</f>
        <v>-2.38906243266508</v>
      </c>
    </row>
    <row r="25" s="17" customFormat="true" ht="15" hidden="false" customHeight="true" outlineLevel="0" collapsed="false">
      <c r="B25" s="28" t="s">
        <v>20</v>
      </c>
      <c r="C25" s="25" t="n">
        <v>53951877</v>
      </c>
      <c r="D25" s="25" t="n">
        <v>55582376</v>
      </c>
      <c r="E25" s="25" t="n">
        <v>54564456</v>
      </c>
      <c r="F25" s="25" t="n">
        <v>53750230</v>
      </c>
      <c r="G25" s="25" t="n">
        <v>52031763</v>
      </c>
      <c r="H25" s="24" t="n">
        <f aca="false">(G25-F25)/ABS(F25)*100</f>
        <v>-3.19713422621633</v>
      </c>
      <c r="I25" s="28" t="s">
        <v>20</v>
      </c>
      <c r="J25" s="25" t="n">
        <f aca="false">C25/1.318</f>
        <v>40934656.2974203</v>
      </c>
      <c r="K25" s="25" t="n">
        <f aca="false">D25/1.355</f>
        <v>41020203.6900369</v>
      </c>
      <c r="L25" s="25" t="n">
        <f aca="false">E25/1.376</f>
        <v>39654401.1627907</v>
      </c>
      <c r="M25" s="25" t="n">
        <f aca="false">F25/1.408</f>
        <v>38174879.2613636</v>
      </c>
      <c r="N25" s="25" t="n">
        <f aca="false">G25/1.445</f>
        <v>36008140.4844291</v>
      </c>
      <c r="O25" s="24" t="n">
        <f aca="false">(N25-M25)/ABS(M25)*100</f>
        <v>-5.67582352284611</v>
      </c>
    </row>
    <row r="26" s="17" customFormat="true" ht="15" hidden="false" customHeight="true" outlineLevel="0" collapsed="false">
      <c r="A26" s="17" t="s">
        <v>25</v>
      </c>
      <c r="B26" s="7" t="s">
        <v>26</v>
      </c>
      <c r="C26" s="25"/>
      <c r="D26" s="25"/>
      <c r="E26" s="25"/>
      <c r="F26" s="25"/>
      <c r="G26" s="25"/>
      <c r="H26" s="24"/>
      <c r="I26" s="7" t="s">
        <v>26</v>
      </c>
      <c r="J26" s="25"/>
      <c r="K26" s="25"/>
      <c r="L26" s="25"/>
      <c r="M26" s="25"/>
      <c r="N26" s="25"/>
      <c r="O26" s="24"/>
    </row>
    <row r="27" s="17" customFormat="true" ht="15" hidden="false" customHeight="true" outlineLevel="0" collapsed="false">
      <c r="B27" s="28" t="s">
        <v>19</v>
      </c>
      <c r="C27" s="25" t="n">
        <v>34140604</v>
      </c>
      <c r="D27" s="25" t="n">
        <v>32621151</v>
      </c>
      <c r="E27" s="25" t="n">
        <v>31409759</v>
      </c>
      <c r="F27" s="25" t="n">
        <v>30475097</v>
      </c>
      <c r="G27" s="25" t="n">
        <v>30687178</v>
      </c>
      <c r="H27" s="24" t="n">
        <f aca="false">(G27-F27)/ABS(F27)*100</f>
        <v>0.695915750489654</v>
      </c>
      <c r="I27" s="28" t="s">
        <v>19</v>
      </c>
      <c r="J27" s="25" t="n">
        <f aca="false">C27</f>
        <v>34140604</v>
      </c>
      <c r="K27" s="25" t="n">
        <f aca="false">D27</f>
        <v>32621151</v>
      </c>
      <c r="L27" s="25" t="n">
        <f aca="false">E27</f>
        <v>31409759</v>
      </c>
      <c r="M27" s="25" t="n">
        <f aca="false">F27</f>
        <v>30475097</v>
      </c>
      <c r="N27" s="25" t="n">
        <f aca="false">G27</f>
        <v>30687178</v>
      </c>
      <c r="O27" s="24" t="n">
        <f aca="false">(N27-M27)/ABS(M27)*100</f>
        <v>0.695915750489654</v>
      </c>
    </row>
    <row r="28" s="17" customFormat="true" ht="15" hidden="false" customHeight="true" outlineLevel="0" collapsed="false">
      <c r="B28" s="28" t="s">
        <v>20</v>
      </c>
      <c r="C28" s="25" t="n">
        <v>146987679</v>
      </c>
      <c r="D28" s="25" t="n">
        <v>119533324</v>
      </c>
      <c r="E28" s="25" t="n">
        <v>103241332</v>
      </c>
      <c r="F28" s="25" t="n">
        <v>115141232</v>
      </c>
      <c r="G28" s="25" t="n">
        <v>146838808</v>
      </c>
      <c r="H28" s="24" t="n">
        <f aca="false">(G28-F28)/ABS(F28)*100</f>
        <v>27.5293007113212</v>
      </c>
      <c r="I28" s="28" t="s">
        <v>20</v>
      </c>
      <c r="J28" s="25" t="n">
        <f aca="false">C28/1.318</f>
        <v>111523276.93475</v>
      </c>
      <c r="K28" s="25" t="n">
        <f aca="false">D28/1.355</f>
        <v>88216475.2767528</v>
      </c>
      <c r="L28" s="25" t="n">
        <f aca="false">E28/1.376</f>
        <v>75030037.7906977</v>
      </c>
      <c r="M28" s="25" t="n">
        <f aca="false">F28/1.408</f>
        <v>81776443.1818182</v>
      </c>
      <c r="N28" s="25" t="n">
        <f aca="false">G28/1.445</f>
        <v>101618552.249135</v>
      </c>
      <c r="O28" s="24" t="n">
        <f aca="false">(N28-M28)/ABS(M28)*100</f>
        <v>24.26384456854</v>
      </c>
    </row>
    <row r="29" s="17" customFormat="true" ht="15" hidden="false" customHeight="true" outlineLevel="0" collapsed="false">
      <c r="A29" s="17" t="s">
        <v>27</v>
      </c>
      <c r="B29" s="7" t="s">
        <v>28</v>
      </c>
      <c r="C29" s="25"/>
      <c r="D29" s="25"/>
      <c r="E29" s="25"/>
      <c r="F29" s="25"/>
      <c r="G29" s="25"/>
      <c r="H29" s="24"/>
      <c r="I29" s="7" t="s">
        <v>28</v>
      </c>
      <c r="J29" s="25"/>
      <c r="K29" s="25"/>
      <c r="L29" s="25"/>
      <c r="M29" s="25"/>
      <c r="N29" s="25"/>
      <c r="O29" s="24"/>
    </row>
    <row r="30" s="17" customFormat="true" ht="15" hidden="false" customHeight="true" outlineLevel="0" collapsed="false">
      <c r="B30" s="28" t="s">
        <v>19</v>
      </c>
      <c r="C30" s="25" t="s">
        <v>29</v>
      </c>
      <c r="D30" s="25" t="s">
        <v>29</v>
      </c>
      <c r="E30" s="25" t="s">
        <v>29</v>
      </c>
      <c r="F30" s="25" t="n">
        <v>22449379</v>
      </c>
      <c r="G30" s="25" t="n">
        <v>24549867</v>
      </c>
      <c r="H30" s="24" t="n">
        <f aca="false">(G30-F30)/ABS(F30)*100</f>
        <v>9.356552802641</v>
      </c>
      <c r="I30" s="28" t="s">
        <v>19</v>
      </c>
      <c r="J30" s="25" t="str">
        <f aca="false">C30</f>
        <v>N/A</v>
      </c>
      <c r="K30" s="25" t="str">
        <f aca="false">D30</f>
        <v>N/A</v>
      </c>
      <c r="L30" s="25" t="str">
        <f aca="false">E30</f>
        <v>N/A</v>
      </c>
      <c r="M30" s="25" t="n">
        <f aca="false">F30</f>
        <v>22449379</v>
      </c>
      <c r="N30" s="25" t="n">
        <f aca="false">G30</f>
        <v>24549867</v>
      </c>
      <c r="O30" s="24" t="n">
        <f aca="false">(N30-M30)/ABS(M30)*100</f>
        <v>9.356552802641</v>
      </c>
    </row>
    <row r="31" s="17" customFormat="true" ht="15" hidden="false" customHeight="true" outlineLevel="0" collapsed="false">
      <c r="B31" s="28" t="s">
        <v>20</v>
      </c>
      <c r="C31" s="25" t="s">
        <v>29</v>
      </c>
      <c r="D31" s="25" t="s">
        <v>29</v>
      </c>
      <c r="E31" s="25" t="s">
        <v>29</v>
      </c>
      <c r="F31" s="25" t="n">
        <v>80994736</v>
      </c>
      <c r="G31" s="25" t="n">
        <v>110500411</v>
      </c>
      <c r="H31" s="24" t="n">
        <f aca="false">(G31-F31)/ABS(F31)*100</f>
        <v>36.4291267027526</v>
      </c>
      <c r="I31" s="28" t="s">
        <v>20</v>
      </c>
      <c r="J31" s="25" t="str">
        <f aca="false">C31</f>
        <v>N/A</v>
      </c>
      <c r="K31" s="25" t="str">
        <f aca="false">D31</f>
        <v>N/A</v>
      </c>
      <c r="L31" s="25" t="str">
        <f aca="false">E31</f>
        <v>N/A</v>
      </c>
      <c r="M31" s="25" t="n">
        <f aca="false">F31/1.408</f>
        <v>57524670.4545455</v>
      </c>
      <c r="N31" s="25" t="n">
        <f aca="false">G31/1.445</f>
        <v>76470872.6643599</v>
      </c>
      <c r="O31" s="24" t="n">
        <f aca="false">(N31-M31)/ABS(M31)*100</f>
        <v>32.9357857421977</v>
      </c>
    </row>
    <row r="32" s="17" customFormat="true" ht="15" hidden="false" customHeight="true" outlineLevel="0" collapsed="false">
      <c r="A32" s="17" t="s">
        <v>30</v>
      </c>
      <c r="B32" s="7" t="s">
        <v>31</v>
      </c>
      <c r="C32" s="25"/>
      <c r="D32" s="25"/>
      <c r="E32" s="25"/>
      <c r="F32" s="25"/>
      <c r="G32" s="25"/>
      <c r="H32" s="24"/>
      <c r="I32" s="7" t="s">
        <v>31</v>
      </c>
      <c r="J32" s="25"/>
      <c r="K32" s="25"/>
      <c r="L32" s="25"/>
      <c r="M32" s="25"/>
      <c r="N32" s="25"/>
      <c r="O32" s="24"/>
    </row>
    <row r="33" s="17" customFormat="true" ht="15" hidden="false" customHeight="true" outlineLevel="0" collapsed="false">
      <c r="B33" s="28" t="s">
        <v>19</v>
      </c>
      <c r="C33" s="25" t="n">
        <v>20921057</v>
      </c>
      <c r="D33" s="25" t="n">
        <v>22132023</v>
      </c>
      <c r="E33" s="25" t="n">
        <v>23838529</v>
      </c>
      <c r="F33" s="25" t="n">
        <v>24655907</v>
      </c>
      <c r="G33" s="25" t="n">
        <v>23621296</v>
      </c>
      <c r="H33" s="24" t="n">
        <f aca="false">(G33-F33)/ABS(F33)*100</f>
        <v>-4.19619931240007</v>
      </c>
      <c r="I33" s="28" t="s">
        <v>19</v>
      </c>
      <c r="J33" s="25" t="n">
        <f aca="false">C33</f>
        <v>20921057</v>
      </c>
      <c r="K33" s="25" t="n">
        <f aca="false">D33</f>
        <v>22132023</v>
      </c>
      <c r="L33" s="25" t="n">
        <f aca="false">E33</f>
        <v>23838529</v>
      </c>
      <c r="M33" s="25" t="n">
        <f aca="false">F33</f>
        <v>24655907</v>
      </c>
      <c r="N33" s="25" t="n">
        <f aca="false">G33</f>
        <v>23621296</v>
      </c>
      <c r="O33" s="24" t="n">
        <f aca="false">(N33-M33)/ABS(M33)*100</f>
        <v>-4.19619931240007</v>
      </c>
    </row>
    <row r="34" s="17" customFormat="true" ht="15" hidden="false" customHeight="true" outlineLevel="0" collapsed="false">
      <c r="B34" s="28" t="s">
        <v>20</v>
      </c>
      <c r="C34" s="25" t="n">
        <v>18309835</v>
      </c>
      <c r="D34" s="25" t="n">
        <v>21219499</v>
      </c>
      <c r="E34" s="25" t="n">
        <v>23875813</v>
      </c>
      <c r="F34" s="25" t="n">
        <v>23425623</v>
      </c>
      <c r="G34" s="25" t="n">
        <v>22735928</v>
      </c>
      <c r="H34" s="24" t="n">
        <f aca="false">(G34-F34)/ABS(F34)*100</f>
        <v>-2.94419064116246</v>
      </c>
      <c r="I34" s="28" t="s">
        <v>20</v>
      </c>
      <c r="J34" s="25" t="n">
        <f aca="false">C34/1.318</f>
        <v>13892135.8118361</v>
      </c>
      <c r="K34" s="25" t="n">
        <f aca="false">D34/1.355</f>
        <v>15660146.8634686</v>
      </c>
      <c r="L34" s="25" t="n">
        <f aca="false">E34/1.376</f>
        <v>17351608.2848837</v>
      </c>
      <c r="M34" s="25" t="n">
        <f aca="false">F34/1.408</f>
        <v>16637516.3352273</v>
      </c>
      <c r="N34" s="25" t="n">
        <f aca="false">G34/1.445</f>
        <v>15734206.2283737</v>
      </c>
      <c r="O34" s="24" t="n">
        <f aca="false">(N34-M34)/ABS(M34)*100</f>
        <v>-5.4293566939493</v>
      </c>
    </row>
    <row r="35" s="17" customFormat="true" ht="15" hidden="false" customHeight="true" outlineLevel="0" collapsed="false">
      <c r="A35" s="17" t="s">
        <v>32</v>
      </c>
      <c r="B35" s="7" t="s">
        <v>33</v>
      </c>
      <c r="C35" s="25"/>
      <c r="D35" s="25"/>
      <c r="E35" s="25"/>
      <c r="F35" s="25"/>
      <c r="G35" s="25"/>
      <c r="H35" s="24"/>
      <c r="I35" s="7" t="s">
        <v>33</v>
      </c>
      <c r="J35" s="25"/>
      <c r="K35" s="25"/>
      <c r="L35" s="25"/>
      <c r="M35" s="25"/>
      <c r="N35" s="25"/>
      <c r="O35" s="24"/>
    </row>
    <row r="36" s="17" customFormat="true" ht="15" hidden="false" customHeight="true" outlineLevel="0" collapsed="false">
      <c r="B36" s="28" t="s">
        <v>19</v>
      </c>
      <c r="C36" s="25" t="n">
        <v>442335</v>
      </c>
      <c r="D36" s="25" t="n">
        <v>437859</v>
      </c>
      <c r="E36" s="25" t="n">
        <v>425963</v>
      </c>
      <c r="F36" s="25" t="n">
        <v>431368</v>
      </c>
      <c r="G36" s="25" t="n">
        <v>439608</v>
      </c>
      <c r="H36" s="24" t="n">
        <f aca="false">(G36-F36)/ABS(F36)*100</f>
        <v>1.91020196212978</v>
      </c>
      <c r="I36" s="28" t="s">
        <v>19</v>
      </c>
      <c r="J36" s="25" t="n">
        <f aca="false">C36</f>
        <v>442335</v>
      </c>
      <c r="K36" s="25" t="n">
        <f aca="false">D36</f>
        <v>437859</v>
      </c>
      <c r="L36" s="25" t="n">
        <f aca="false">E36</f>
        <v>425963</v>
      </c>
      <c r="M36" s="25" t="n">
        <f aca="false">F36</f>
        <v>431368</v>
      </c>
      <c r="N36" s="25" t="n">
        <f aca="false">G36</f>
        <v>439608</v>
      </c>
      <c r="O36" s="24" t="n">
        <f aca="false">(N36-M36)/ABS(M36)*100</f>
        <v>1.91020196212978</v>
      </c>
    </row>
    <row r="37" s="17" customFormat="true" ht="15" hidden="false" customHeight="true" outlineLevel="0" collapsed="false">
      <c r="B37" s="28" t="s">
        <v>20</v>
      </c>
      <c r="C37" s="25" t="n">
        <v>6192307</v>
      </c>
      <c r="D37" s="25" t="n">
        <v>6685857</v>
      </c>
      <c r="E37" s="25" t="n">
        <v>6523019</v>
      </c>
      <c r="F37" s="25" t="n">
        <v>6470712</v>
      </c>
      <c r="G37" s="25" t="n">
        <v>7262338</v>
      </c>
      <c r="H37" s="24" t="n">
        <f aca="false">(G37-F37)/ABS(F37)*100</f>
        <v>12.2339859972133</v>
      </c>
      <c r="I37" s="28" t="s">
        <v>20</v>
      </c>
      <c r="J37" s="25" t="n">
        <f aca="false">C37/1.318</f>
        <v>4698260.24279211</v>
      </c>
      <c r="K37" s="25" t="n">
        <f aca="false">D37/1.355</f>
        <v>4934211.80811808</v>
      </c>
      <c r="L37" s="25" t="n">
        <f aca="false">E37/1.376</f>
        <v>4740566.13372093</v>
      </c>
      <c r="M37" s="25" t="n">
        <f aca="false">F37/1.408</f>
        <v>4595676.13636364</v>
      </c>
      <c r="N37" s="25" t="n">
        <f aca="false">G37/1.445</f>
        <v>5025839.44636678</v>
      </c>
      <c r="O37" s="24" t="n">
        <f aca="false">(N37-M37)/ABS(M37)*100</f>
        <v>9.36017459105625</v>
      </c>
    </row>
    <row r="38" s="17" customFormat="true" ht="15" hidden="false" customHeight="true" outlineLevel="0" collapsed="false">
      <c r="A38" s="17" t="s">
        <v>34</v>
      </c>
      <c r="B38" s="7" t="s">
        <v>35</v>
      </c>
      <c r="C38" s="25"/>
      <c r="D38" s="25"/>
      <c r="E38" s="25"/>
      <c r="F38" s="25"/>
      <c r="G38" s="25"/>
      <c r="H38" s="24"/>
      <c r="I38" s="7" t="s">
        <v>35</v>
      </c>
      <c r="J38" s="25"/>
      <c r="K38" s="25"/>
      <c r="L38" s="25"/>
      <c r="M38" s="25"/>
      <c r="N38" s="25"/>
      <c r="O38" s="24"/>
    </row>
    <row r="39" s="17" customFormat="true" ht="15" hidden="false" customHeight="true" outlineLevel="0" collapsed="false">
      <c r="B39" s="28" t="s">
        <v>19</v>
      </c>
      <c r="C39" s="25" t="n">
        <v>17600010</v>
      </c>
      <c r="D39" s="25" t="n">
        <v>18018349</v>
      </c>
      <c r="E39" s="25" t="n">
        <v>18597305</v>
      </c>
      <c r="F39" s="25" t="n">
        <v>19415648</v>
      </c>
      <c r="G39" s="25" t="n">
        <v>20252079</v>
      </c>
      <c r="H39" s="24" t="n">
        <f aca="false">(G39-F39)/ABS(F39)*100</f>
        <v>4.30802515579186</v>
      </c>
      <c r="I39" s="28" t="s">
        <v>19</v>
      </c>
      <c r="J39" s="25" t="n">
        <f aca="false">C39</f>
        <v>17600010</v>
      </c>
      <c r="K39" s="25" t="n">
        <f aca="false">D39</f>
        <v>18018349</v>
      </c>
      <c r="L39" s="25" t="n">
        <f aca="false">E39</f>
        <v>18597305</v>
      </c>
      <c r="M39" s="25" t="n">
        <f aca="false">F39</f>
        <v>19415648</v>
      </c>
      <c r="N39" s="25" t="n">
        <f aca="false">G39</f>
        <v>20252079</v>
      </c>
      <c r="O39" s="24" t="n">
        <f aca="false">(N39-M39)/ABS(M39)*100</f>
        <v>4.30802515579186</v>
      </c>
    </row>
    <row r="40" s="17" customFormat="true" ht="15" hidden="false" customHeight="true" outlineLevel="0" collapsed="false">
      <c r="B40" s="28" t="s">
        <v>20</v>
      </c>
      <c r="C40" s="25" t="n">
        <v>213865353</v>
      </c>
      <c r="D40" s="25" t="n">
        <v>216772496</v>
      </c>
      <c r="E40" s="25" t="n">
        <v>220783572</v>
      </c>
      <c r="F40" s="25" t="n">
        <v>229655285</v>
      </c>
      <c r="G40" s="25" t="n">
        <v>247217287</v>
      </c>
      <c r="H40" s="24" t="n">
        <f aca="false">(G40-F40)/ABS(F40)*100</f>
        <v>7.64711423906487</v>
      </c>
      <c r="I40" s="28" t="s">
        <v>20</v>
      </c>
      <c r="J40" s="25" t="n">
        <f aca="false">C40/1.318</f>
        <v>162265062.974203</v>
      </c>
      <c r="K40" s="25" t="n">
        <f aca="false">D40/1.355</f>
        <v>159979701.845018</v>
      </c>
      <c r="L40" s="25" t="n">
        <f aca="false">E40/1.376</f>
        <v>160453177.325581</v>
      </c>
      <c r="M40" s="25" t="n">
        <f aca="false">F40/1.408</f>
        <v>163107446.732955</v>
      </c>
      <c r="N40" s="25" t="n">
        <f aca="false">G40/1.445</f>
        <v>171084627.681661</v>
      </c>
      <c r="O40" s="24" t="n">
        <f aca="false">(N40-M40)/ABS(M40)*100</f>
        <v>4.89075214436215</v>
      </c>
    </row>
    <row r="41" s="17" customFormat="true" ht="15" hidden="false" customHeight="true" outlineLevel="0" collapsed="false">
      <c r="A41" s="17" t="s">
        <v>36</v>
      </c>
      <c r="B41" s="7" t="s">
        <v>37</v>
      </c>
      <c r="C41" s="25"/>
      <c r="D41" s="25"/>
      <c r="E41" s="25"/>
      <c r="F41" s="25"/>
      <c r="G41" s="25"/>
      <c r="H41" s="24"/>
      <c r="I41" s="7" t="s">
        <v>37</v>
      </c>
      <c r="J41" s="25"/>
      <c r="K41" s="25"/>
      <c r="L41" s="25"/>
      <c r="M41" s="25"/>
      <c r="N41" s="25"/>
      <c r="O41" s="24"/>
    </row>
    <row r="42" s="17" customFormat="true" ht="15" hidden="false" customHeight="true" outlineLevel="0" collapsed="false">
      <c r="B42" s="28" t="s">
        <v>19</v>
      </c>
      <c r="C42" s="25" t="n">
        <v>22875460</v>
      </c>
      <c r="D42" s="25" t="n">
        <v>23470401</v>
      </c>
      <c r="E42" s="25" t="n">
        <v>23249625</v>
      </c>
      <c r="F42" s="25" t="n">
        <v>21889687</v>
      </c>
      <c r="G42" s="25" t="n">
        <v>22388659</v>
      </c>
      <c r="H42" s="24" t="n">
        <f aca="false">(G42-F42)/ABS(F42)*100</f>
        <v>2.27948439829222</v>
      </c>
      <c r="I42" s="28" t="s">
        <v>19</v>
      </c>
      <c r="J42" s="25" t="n">
        <f aca="false">C42</f>
        <v>22875460</v>
      </c>
      <c r="K42" s="25" t="n">
        <f aca="false">D42</f>
        <v>23470401</v>
      </c>
      <c r="L42" s="25" t="n">
        <f aca="false">E42</f>
        <v>23249625</v>
      </c>
      <c r="M42" s="25" t="n">
        <f aca="false">F42</f>
        <v>21889687</v>
      </c>
      <c r="N42" s="25" t="n">
        <f aca="false">G42</f>
        <v>22388659</v>
      </c>
      <c r="O42" s="24" t="n">
        <f aca="false">(N42-M42)/ABS(M42)*100</f>
        <v>2.27948439829222</v>
      </c>
    </row>
    <row r="43" s="17" customFormat="true" ht="15" hidden="false" customHeight="true" outlineLevel="0" collapsed="false">
      <c r="B43" s="28" t="s">
        <v>20</v>
      </c>
      <c r="C43" s="25" t="n">
        <v>614739612</v>
      </c>
      <c r="D43" s="25" t="n">
        <v>325168963</v>
      </c>
      <c r="E43" s="25" t="n">
        <v>238368458</v>
      </c>
      <c r="F43" s="25" t="n">
        <v>294021717</v>
      </c>
      <c r="G43" s="25" t="n">
        <v>471735648</v>
      </c>
      <c r="H43" s="24" t="n">
        <f aca="false">(G43-F43)/ABS(F43)*100</f>
        <v>60.4424505826554</v>
      </c>
      <c r="I43" s="28" t="s">
        <v>20</v>
      </c>
      <c r="J43" s="25" t="n">
        <f aca="false">C43/1.318</f>
        <v>466418522.003035</v>
      </c>
      <c r="K43" s="25" t="n">
        <f aca="false">D43/1.355</f>
        <v>239977094.464945</v>
      </c>
      <c r="L43" s="25" t="n">
        <f aca="false">E43/1.376</f>
        <v>173232890.988372</v>
      </c>
      <c r="M43" s="25" t="n">
        <f aca="false">F43/1.408</f>
        <v>208822242.1875</v>
      </c>
      <c r="N43" s="25" t="n">
        <f aca="false">G43/1.445</f>
        <v>326460656.055363</v>
      </c>
      <c r="O43" s="24" t="n">
        <f aca="false">(N43-M43)/ABS(M43)*100</f>
        <v>56.3342355850373</v>
      </c>
    </row>
    <row r="44" s="17" customFormat="true" ht="15" hidden="false" customHeight="true" outlineLevel="0" collapsed="false">
      <c r="A44" s="17" t="s">
        <v>38</v>
      </c>
      <c r="B44" s="7" t="s">
        <v>39</v>
      </c>
      <c r="C44" s="25"/>
      <c r="D44" s="25"/>
      <c r="E44" s="25"/>
      <c r="F44" s="25"/>
      <c r="G44" s="25"/>
      <c r="H44" s="24"/>
      <c r="I44" s="7" t="s">
        <v>39</v>
      </c>
      <c r="J44" s="25"/>
      <c r="K44" s="25"/>
      <c r="L44" s="25"/>
      <c r="M44" s="25"/>
      <c r="N44" s="25"/>
      <c r="O44" s="24"/>
    </row>
    <row r="45" s="17" customFormat="true" ht="15" hidden="false" customHeight="true" outlineLevel="0" collapsed="false">
      <c r="B45" s="28" t="s">
        <v>19</v>
      </c>
      <c r="C45" s="25" t="n">
        <v>6645305</v>
      </c>
      <c r="D45" s="25" t="n">
        <v>2486027</v>
      </c>
      <c r="E45" s="25" t="n">
        <v>939523</v>
      </c>
      <c r="F45" s="25" t="n">
        <v>1095371</v>
      </c>
      <c r="G45" s="25" t="n">
        <v>2878263</v>
      </c>
      <c r="H45" s="24" t="n">
        <f aca="false">(G45-F45)/ABS(F45)*100</f>
        <v>162.766039999233</v>
      </c>
      <c r="I45" s="28" t="s">
        <v>19</v>
      </c>
      <c r="J45" s="25" t="n">
        <f aca="false">C45</f>
        <v>6645305</v>
      </c>
      <c r="K45" s="25" t="n">
        <f aca="false">D45</f>
        <v>2486027</v>
      </c>
      <c r="L45" s="25" t="n">
        <f aca="false">E45</f>
        <v>939523</v>
      </c>
      <c r="M45" s="25" t="n">
        <f aca="false">F45</f>
        <v>1095371</v>
      </c>
      <c r="N45" s="25" t="n">
        <f aca="false">G45</f>
        <v>2878263</v>
      </c>
      <c r="O45" s="24" t="n">
        <f aca="false">(N45-M45)/ABS(M45)*100</f>
        <v>162.766039999233</v>
      </c>
    </row>
    <row r="46" s="17" customFormat="true" ht="15" hidden="false" customHeight="true" outlineLevel="0" collapsed="false">
      <c r="B46" s="28" t="s">
        <v>20</v>
      </c>
      <c r="C46" s="25" t="n">
        <v>15802819</v>
      </c>
      <c r="D46" s="25" t="n">
        <v>1358488</v>
      </c>
      <c r="E46" s="25" t="n">
        <v>420312</v>
      </c>
      <c r="F46" s="25" t="n">
        <v>332293</v>
      </c>
      <c r="G46" s="25" t="n">
        <v>1925990</v>
      </c>
      <c r="H46" s="24" t="n">
        <f aca="false">(G46-F46)/ABS(F46)*100</f>
        <v>479.605950170482</v>
      </c>
      <c r="I46" s="28" t="s">
        <v>20</v>
      </c>
      <c r="J46" s="25" t="n">
        <f aca="false">C46/1.318</f>
        <v>11989999.2412747</v>
      </c>
      <c r="K46" s="25" t="n">
        <f aca="false">D46/1.355</f>
        <v>1002574.1697417</v>
      </c>
      <c r="L46" s="25" t="n">
        <f aca="false">E46/1.376</f>
        <v>305459.302325581</v>
      </c>
      <c r="M46" s="25" t="n">
        <f aca="false">F46/1.408</f>
        <v>236003.551136364</v>
      </c>
      <c r="N46" s="25" t="n">
        <f aca="false">G46/1.445</f>
        <v>1332865.05190311</v>
      </c>
      <c r="O46" s="24" t="n">
        <f aca="false">(N46-M46)/ABS(M46)*100</f>
        <v>464.764828955044</v>
      </c>
    </row>
    <row r="47" s="17" customFormat="true" ht="15" hidden="false" customHeight="true" outlineLevel="0" collapsed="false">
      <c r="A47" s="17" t="s">
        <v>40</v>
      </c>
      <c r="B47" s="7" t="s">
        <v>41</v>
      </c>
      <c r="C47" s="25"/>
      <c r="D47" s="25"/>
      <c r="E47" s="25"/>
      <c r="F47" s="25"/>
      <c r="G47" s="25"/>
      <c r="H47" s="24"/>
      <c r="I47" s="7" t="s">
        <v>41</v>
      </c>
      <c r="J47" s="25"/>
      <c r="K47" s="25"/>
      <c r="L47" s="25"/>
      <c r="M47" s="25"/>
      <c r="N47" s="25"/>
      <c r="O47" s="24"/>
    </row>
    <row r="48" s="17" customFormat="true" ht="15" hidden="false" customHeight="true" outlineLevel="0" collapsed="false">
      <c r="B48" s="7" t="s">
        <v>42</v>
      </c>
      <c r="C48" s="25"/>
      <c r="D48" s="25"/>
      <c r="E48" s="25"/>
      <c r="F48" s="25"/>
      <c r="G48" s="25"/>
      <c r="H48" s="24"/>
      <c r="I48" s="7" t="s">
        <v>42</v>
      </c>
      <c r="J48" s="25"/>
      <c r="K48" s="25"/>
      <c r="L48" s="25"/>
      <c r="M48" s="25"/>
      <c r="N48" s="25"/>
      <c r="O48" s="24"/>
    </row>
    <row r="49" s="17" customFormat="true" ht="15" hidden="false" customHeight="true" outlineLevel="0" collapsed="false">
      <c r="B49" s="28" t="s">
        <v>19</v>
      </c>
      <c r="C49" s="25" t="n">
        <v>1700051</v>
      </c>
      <c r="D49" s="25" t="n">
        <v>1615884</v>
      </c>
      <c r="E49" s="25" t="n">
        <v>1728377</v>
      </c>
      <c r="F49" s="25" t="n">
        <v>1753860</v>
      </c>
      <c r="G49" s="25" t="n">
        <v>1749934</v>
      </c>
      <c r="H49" s="24" t="n">
        <f aca="false">(G49-F49)/ABS(F49)*100</f>
        <v>-0.223849109963167</v>
      </c>
      <c r="I49" s="28" t="s">
        <v>19</v>
      </c>
      <c r="J49" s="25" t="n">
        <f aca="false">C49</f>
        <v>1700051</v>
      </c>
      <c r="K49" s="25" t="n">
        <f aca="false">D49</f>
        <v>1615884</v>
      </c>
      <c r="L49" s="25" t="n">
        <f aca="false">E49</f>
        <v>1728377</v>
      </c>
      <c r="M49" s="25" t="n">
        <f aca="false">F49</f>
        <v>1753860</v>
      </c>
      <c r="N49" s="25" t="n">
        <f aca="false">G49</f>
        <v>1749934</v>
      </c>
      <c r="O49" s="24" t="n">
        <f aca="false">(N49-M49)/ABS(M49)*100</f>
        <v>-0.223849109963167</v>
      </c>
    </row>
    <row r="50" s="17" customFormat="true" ht="15" hidden="false" customHeight="true" outlineLevel="0" collapsed="false">
      <c r="B50" s="28" t="s">
        <v>20</v>
      </c>
      <c r="C50" s="25" t="n">
        <v>-919134</v>
      </c>
      <c r="D50" s="25" t="n">
        <v>-1896996</v>
      </c>
      <c r="E50" s="25" t="n">
        <v>-2386530</v>
      </c>
      <c r="F50" s="25" t="n">
        <v>-330359</v>
      </c>
      <c r="G50" s="25" t="n">
        <v>2502516</v>
      </c>
      <c r="H50" s="24" t="s">
        <v>29</v>
      </c>
      <c r="I50" s="28" t="s">
        <v>20</v>
      </c>
      <c r="J50" s="25" t="n">
        <f aca="false">C50/1.318</f>
        <v>-697370.257966616</v>
      </c>
      <c r="K50" s="25" t="n">
        <f aca="false">D50/1.355</f>
        <v>-1399997.04797048</v>
      </c>
      <c r="L50" s="25" t="n">
        <f aca="false">E50/1.376</f>
        <v>-1734396.80232558</v>
      </c>
      <c r="M50" s="25" t="n">
        <f aca="false">F50/1.408</f>
        <v>-234629.971590909</v>
      </c>
      <c r="N50" s="25" t="n">
        <f aca="false">G50/1.445</f>
        <v>1731844.98269896</v>
      </c>
      <c r="O50" s="24" t="s">
        <v>29</v>
      </c>
    </row>
    <row r="51" s="17" customFormat="true" ht="15" hidden="false" customHeight="true" outlineLevel="0" collapsed="false">
      <c r="A51" s="17" t="s">
        <v>43</v>
      </c>
      <c r="B51" s="7" t="s">
        <v>44</v>
      </c>
      <c r="C51" s="25"/>
      <c r="D51" s="25"/>
      <c r="E51" s="25"/>
      <c r="F51" s="25"/>
      <c r="G51" s="25"/>
      <c r="H51" s="24"/>
      <c r="I51" s="7" t="s">
        <v>44</v>
      </c>
      <c r="J51" s="25"/>
      <c r="K51" s="25"/>
      <c r="L51" s="25"/>
      <c r="M51" s="25"/>
      <c r="N51" s="25"/>
      <c r="O51" s="24"/>
    </row>
    <row r="52" s="17" customFormat="true" ht="15" hidden="false" customHeight="true" outlineLevel="0" collapsed="false">
      <c r="B52" s="28" t="s">
        <v>19</v>
      </c>
      <c r="C52" s="25" t="n">
        <v>9381311</v>
      </c>
      <c r="D52" s="25" t="n">
        <v>9363959</v>
      </c>
      <c r="E52" s="25" t="n">
        <v>8889787</v>
      </c>
      <c r="F52" s="25" t="n">
        <v>9240253</v>
      </c>
      <c r="G52" s="25" t="n">
        <v>9516936</v>
      </c>
      <c r="H52" s="24" t="n">
        <f aca="false">(G52-F52)/ABS(F52)*100</f>
        <v>2.99432277449546</v>
      </c>
      <c r="I52" s="28" t="s">
        <v>19</v>
      </c>
      <c r="J52" s="25" t="n">
        <f aca="false">C52</f>
        <v>9381311</v>
      </c>
      <c r="K52" s="25" t="n">
        <f aca="false">D52</f>
        <v>9363959</v>
      </c>
      <c r="L52" s="25" t="n">
        <f aca="false">E52</f>
        <v>8889787</v>
      </c>
      <c r="M52" s="25" t="n">
        <f aca="false">F52</f>
        <v>9240253</v>
      </c>
      <c r="N52" s="25" t="n">
        <f aca="false">G52</f>
        <v>9516936</v>
      </c>
      <c r="O52" s="24" t="n">
        <f aca="false">(N52-M52)/ABS(M52)*100</f>
        <v>2.99432277449546</v>
      </c>
    </row>
    <row r="53" s="17" customFormat="true" ht="15" hidden="false" customHeight="true" outlineLevel="0" collapsed="false">
      <c r="B53" s="28" t="s">
        <v>20</v>
      </c>
      <c r="C53" s="25" t="n">
        <v>138323846</v>
      </c>
      <c r="D53" s="25" t="n">
        <v>118565053</v>
      </c>
      <c r="E53" s="25" t="n">
        <v>120418135</v>
      </c>
      <c r="F53" s="25" t="n">
        <v>120948781</v>
      </c>
      <c r="G53" s="25" t="n">
        <v>131491539</v>
      </c>
      <c r="H53" s="24" t="n">
        <f aca="false">(G53-F53)/ABS(F53)*100</f>
        <v>8.71671290345622</v>
      </c>
      <c r="I53" s="28" t="s">
        <v>20</v>
      </c>
      <c r="J53" s="25" t="n">
        <f aca="false">C53/1.318</f>
        <v>104949807.283763</v>
      </c>
      <c r="K53" s="25" t="n">
        <f aca="false">D53/1.355</f>
        <v>87501884.1328413</v>
      </c>
      <c r="L53" s="25" t="n">
        <f aca="false">E53/1.376</f>
        <v>87513179.505814</v>
      </c>
      <c r="M53" s="25" t="n">
        <f aca="false">F53/1.408</f>
        <v>85901122.8693182</v>
      </c>
      <c r="N53" s="25" t="n">
        <f aca="false">G53/1.445</f>
        <v>90997604.8442907</v>
      </c>
      <c r="O53" s="24" t="n">
        <f aca="false">(N53-M53)/ABS(M53)*100</f>
        <v>5.93296316129159</v>
      </c>
    </row>
    <row r="54" s="17" customFormat="true" ht="15" hidden="false" customHeight="true" outlineLevel="0" collapsed="false">
      <c r="A54" s="17" t="s">
        <v>45</v>
      </c>
      <c r="B54" s="7" t="s">
        <v>46</v>
      </c>
      <c r="C54" s="25"/>
      <c r="D54" s="25"/>
      <c r="E54" s="25"/>
      <c r="F54" s="25"/>
      <c r="G54" s="25"/>
      <c r="H54" s="24"/>
      <c r="I54" s="7" t="s">
        <v>46</v>
      </c>
      <c r="J54" s="25"/>
      <c r="K54" s="25"/>
      <c r="L54" s="25"/>
      <c r="M54" s="25"/>
      <c r="N54" s="25"/>
      <c r="O54" s="24"/>
    </row>
    <row r="55" s="17" customFormat="true" ht="15" hidden="false" customHeight="true" outlineLevel="0" collapsed="false">
      <c r="B55" s="28" t="s">
        <v>19</v>
      </c>
      <c r="C55" s="25" t="n">
        <v>8732291</v>
      </c>
      <c r="D55" s="25" t="n">
        <v>8834138</v>
      </c>
      <c r="E55" s="25" t="n">
        <v>8291357</v>
      </c>
      <c r="F55" s="25" t="n">
        <v>8611702</v>
      </c>
      <c r="G55" s="25" t="n">
        <v>8913846</v>
      </c>
      <c r="H55" s="24" t="n">
        <f aca="false">(G55-F55)/ABS(F55)*100</f>
        <v>3.50852827931111</v>
      </c>
      <c r="I55" s="28" t="s">
        <v>19</v>
      </c>
      <c r="J55" s="25" t="n">
        <f aca="false">C55</f>
        <v>8732291</v>
      </c>
      <c r="K55" s="25" t="n">
        <f aca="false">D55</f>
        <v>8834138</v>
      </c>
      <c r="L55" s="25" t="n">
        <f aca="false">E55</f>
        <v>8291357</v>
      </c>
      <c r="M55" s="25" t="n">
        <f aca="false">F55</f>
        <v>8611702</v>
      </c>
      <c r="N55" s="25" t="n">
        <f aca="false">G55</f>
        <v>8913846</v>
      </c>
      <c r="O55" s="24" t="n">
        <f aca="false">(N55-M55)/ABS(M55)*100</f>
        <v>3.50852827931111</v>
      </c>
    </row>
    <row r="56" s="17" customFormat="true" ht="15" hidden="false" customHeight="true" outlineLevel="0" collapsed="false">
      <c r="B56" s="28" t="s">
        <v>20</v>
      </c>
      <c r="C56" s="25" t="n">
        <v>98966627</v>
      </c>
      <c r="D56" s="25" t="n">
        <v>94327585</v>
      </c>
      <c r="E56" s="25" t="n">
        <v>88219481</v>
      </c>
      <c r="F56" s="25" t="n">
        <v>88335605</v>
      </c>
      <c r="G56" s="25" t="n">
        <v>101672181</v>
      </c>
      <c r="H56" s="24" t="n">
        <f aca="false">(G56-F56)/ABS(F56)*100</f>
        <v>15.0976223007699</v>
      </c>
      <c r="I56" s="28" t="s">
        <v>20</v>
      </c>
      <c r="J56" s="25" t="n">
        <f aca="false">C56/1.318</f>
        <v>75088487.8603945</v>
      </c>
      <c r="K56" s="25" t="n">
        <f aca="false">D56/1.355</f>
        <v>69614453.8745388</v>
      </c>
      <c r="L56" s="25" t="n">
        <f aca="false">E56/1.376</f>
        <v>64112994.9127907</v>
      </c>
      <c r="M56" s="25" t="n">
        <f aca="false">F56/1.408</f>
        <v>62738355.8238636</v>
      </c>
      <c r="N56" s="25" t="n">
        <f aca="false">G56/1.445</f>
        <v>70361370.9342561</v>
      </c>
      <c r="O56" s="24" t="n">
        <f aca="false">(N56-M56)/ABS(M56)*100</f>
        <v>12.1504859512</v>
      </c>
    </row>
    <row r="57" s="17" customFormat="true" ht="15" hidden="false" customHeight="true" outlineLevel="0" collapsed="false">
      <c r="A57" s="17" t="s">
        <v>47</v>
      </c>
      <c r="B57" s="7" t="s">
        <v>48</v>
      </c>
      <c r="C57" s="25"/>
      <c r="D57" s="25"/>
      <c r="E57" s="25"/>
      <c r="F57" s="25"/>
      <c r="G57" s="25"/>
      <c r="H57" s="24"/>
      <c r="I57" s="7" t="s">
        <v>48</v>
      </c>
      <c r="J57" s="25"/>
      <c r="K57" s="25"/>
      <c r="L57" s="25"/>
      <c r="M57" s="25"/>
      <c r="N57" s="25"/>
      <c r="O57" s="24"/>
    </row>
    <row r="58" s="17" customFormat="true" ht="15" hidden="false" customHeight="true" outlineLevel="0" collapsed="false">
      <c r="B58" s="28" t="s">
        <v>19</v>
      </c>
      <c r="C58" s="25" t="n">
        <v>23793404</v>
      </c>
      <c r="D58" s="25" t="n">
        <v>24317375</v>
      </c>
      <c r="E58" s="25" t="n">
        <v>24857470</v>
      </c>
      <c r="F58" s="25" t="n">
        <v>24767067</v>
      </c>
      <c r="G58" s="25" t="n">
        <v>25130018</v>
      </c>
      <c r="H58" s="24" t="n">
        <f aca="false">(G58-F58)/ABS(F58)*100</f>
        <v>1.4654581424599</v>
      </c>
      <c r="I58" s="28" t="s">
        <v>19</v>
      </c>
      <c r="J58" s="25" t="n">
        <f aca="false">C58</f>
        <v>23793404</v>
      </c>
      <c r="K58" s="25" t="n">
        <f aca="false">D58</f>
        <v>24317375</v>
      </c>
      <c r="L58" s="25" t="n">
        <f aca="false">E58</f>
        <v>24857470</v>
      </c>
      <c r="M58" s="25" t="n">
        <f aca="false">F58</f>
        <v>24767067</v>
      </c>
      <c r="N58" s="25" t="n">
        <f aca="false">G58</f>
        <v>25130018</v>
      </c>
      <c r="O58" s="24" t="n">
        <f aca="false">(N58-M58)/ABS(M58)*100</f>
        <v>1.4654581424599</v>
      </c>
    </row>
    <row r="59" s="17" customFormat="true" ht="15" hidden="false" customHeight="true" outlineLevel="0" collapsed="false">
      <c r="B59" s="28" t="s">
        <v>20</v>
      </c>
      <c r="C59" s="25" t="n">
        <v>552009667</v>
      </c>
      <c r="D59" s="25" t="n">
        <v>532924324</v>
      </c>
      <c r="E59" s="25" t="n">
        <v>561031602</v>
      </c>
      <c r="F59" s="25" t="n">
        <v>565420626</v>
      </c>
      <c r="G59" s="25" t="n">
        <v>627664241</v>
      </c>
      <c r="H59" s="24" t="n">
        <f aca="false">(G59-F59)/ABS(F59)*100</f>
        <v>11.0083736138766</v>
      </c>
      <c r="I59" s="28" t="s">
        <v>20</v>
      </c>
      <c r="J59" s="25" t="n">
        <f aca="false">C59/1.318</f>
        <v>418823723.06525</v>
      </c>
      <c r="K59" s="25" t="n">
        <f aca="false">D59/1.355</f>
        <v>393302084.132841</v>
      </c>
      <c r="L59" s="25" t="n">
        <f aca="false">E59/1.376</f>
        <v>407726454.941861</v>
      </c>
      <c r="M59" s="25" t="n">
        <f aca="false">F59/1.408</f>
        <v>401577149.147727</v>
      </c>
      <c r="N59" s="25" t="n">
        <f aca="false">G59/1.445</f>
        <v>434369716.955017</v>
      </c>
      <c r="O59" s="24" t="n">
        <f aca="false">(N59-M59)/ABS(M59)*100</f>
        <v>8.16594467013028</v>
      </c>
    </row>
    <row r="60" s="17" customFormat="true" ht="15" hidden="false" customHeight="true" outlineLevel="0" collapsed="false">
      <c r="A60" s="17" t="s">
        <v>49</v>
      </c>
      <c r="B60" s="7" t="s">
        <v>50</v>
      </c>
      <c r="C60" s="25"/>
      <c r="D60" s="25"/>
      <c r="E60" s="25"/>
      <c r="F60" s="25"/>
      <c r="G60" s="25"/>
      <c r="H60" s="24"/>
      <c r="I60" s="7" t="s">
        <v>50</v>
      </c>
      <c r="J60" s="25"/>
      <c r="K60" s="25"/>
      <c r="L60" s="25"/>
      <c r="M60" s="25"/>
      <c r="N60" s="25"/>
      <c r="O60" s="24"/>
    </row>
    <row r="61" s="17" customFormat="true" ht="15" hidden="false" customHeight="true" outlineLevel="0" collapsed="false">
      <c r="B61" s="28" t="s">
        <v>19</v>
      </c>
      <c r="C61" s="25" t="n">
        <v>21765211</v>
      </c>
      <c r="D61" s="25" t="n">
        <v>22262775</v>
      </c>
      <c r="E61" s="25" t="n">
        <v>22794417</v>
      </c>
      <c r="F61" s="25" t="n">
        <v>22822842</v>
      </c>
      <c r="G61" s="25" t="n">
        <v>23123390</v>
      </c>
      <c r="H61" s="24" t="n">
        <f aca="false">(G61-F61)/ABS(F61)*100</f>
        <v>1.31687368295324</v>
      </c>
      <c r="I61" s="28" t="s">
        <v>19</v>
      </c>
      <c r="J61" s="25" t="n">
        <f aca="false">C61</f>
        <v>21765211</v>
      </c>
      <c r="K61" s="25" t="n">
        <f aca="false">D61</f>
        <v>22262775</v>
      </c>
      <c r="L61" s="25" t="n">
        <f aca="false">E61</f>
        <v>22794417</v>
      </c>
      <c r="M61" s="25" t="n">
        <f aca="false">F61</f>
        <v>22822842</v>
      </c>
      <c r="N61" s="25" t="n">
        <f aca="false">G61</f>
        <v>23123390</v>
      </c>
      <c r="O61" s="24" t="n">
        <f aca="false">(N61-M61)/ABS(M61)*100</f>
        <v>1.31687368295324</v>
      </c>
    </row>
    <row r="62" s="17" customFormat="true" ht="15" hidden="false" customHeight="true" outlineLevel="0" collapsed="false">
      <c r="B62" s="28" t="s">
        <v>20</v>
      </c>
      <c r="C62" s="25" t="n">
        <v>325827702</v>
      </c>
      <c r="D62" s="25" t="n">
        <v>338745409</v>
      </c>
      <c r="E62" s="25" t="n">
        <v>357840960</v>
      </c>
      <c r="F62" s="25" t="n">
        <v>372931442</v>
      </c>
      <c r="G62" s="25" t="n">
        <v>394285849</v>
      </c>
      <c r="H62" s="24" t="n">
        <f aca="false">(G62-F62)/ABS(F62)*100</f>
        <v>5.72609455654318</v>
      </c>
      <c r="I62" s="28" t="s">
        <v>20</v>
      </c>
      <c r="J62" s="25" t="n">
        <f aca="false">C62/1.318</f>
        <v>247213734.44613</v>
      </c>
      <c r="K62" s="25" t="n">
        <f aca="false">D62/1.355</f>
        <v>249996611.808118</v>
      </c>
      <c r="L62" s="25" t="n">
        <f aca="false">E62/1.376</f>
        <v>260058837.209302</v>
      </c>
      <c r="M62" s="25" t="n">
        <f aca="false">F62/1.408</f>
        <v>264866080.965909</v>
      </c>
      <c r="N62" s="25" t="n">
        <f aca="false">G62/1.445</f>
        <v>272862179.238754</v>
      </c>
      <c r="O62" s="24" t="n">
        <f aca="false">(N62-M62)/ABS(M62)*100</f>
        <v>3.01892120111613</v>
      </c>
    </row>
    <row r="63" s="17" customFormat="true" ht="15" hidden="false" customHeight="true" outlineLevel="0" collapsed="false">
      <c r="A63" s="17" t="s">
        <v>51</v>
      </c>
      <c r="B63" s="7" t="s">
        <v>52</v>
      </c>
      <c r="C63" s="25"/>
      <c r="D63" s="25"/>
      <c r="E63" s="25"/>
      <c r="F63" s="25"/>
      <c r="G63" s="25"/>
      <c r="H63" s="24"/>
      <c r="I63" s="7" t="s">
        <v>52</v>
      </c>
      <c r="J63" s="25"/>
      <c r="K63" s="25"/>
      <c r="L63" s="25"/>
      <c r="M63" s="25"/>
      <c r="N63" s="25"/>
      <c r="O63" s="24"/>
    </row>
    <row r="64" s="17" customFormat="true" ht="15" hidden="false" customHeight="true" outlineLevel="0" collapsed="false">
      <c r="B64" s="7" t="s">
        <v>53</v>
      </c>
      <c r="C64" s="25"/>
      <c r="D64" s="25"/>
      <c r="E64" s="25"/>
      <c r="F64" s="25"/>
      <c r="G64" s="25"/>
      <c r="H64" s="24"/>
      <c r="I64" s="7" t="s">
        <v>53</v>
      </c>
      <c r="J64" s="25"/>
      <c r="K64" s="25"/>
      <c r="L64" s="25"/>
      <c r="M64" s="25"/>
      <c r="N64" s="25"/>
      <c r="O64" s="24"/>
    </row>
    <row r="65" s="17" customFormat="true" ht="15" hidden="false" customHeight="true" outlineLevel="0" collapsed="false">
      <c r="B65" s="28" t="s">
        <v>19</v>
      </c>
      <c r="C65" s="25" t="n">
        <v>14332632</v>
      </c>
      <c r="D65" s="25" t="n">
        <v>14542983</v>
      </c>
      <c r="E65" s="25" t="n">
        <v>14683765</v>
      </c>
      <c r="F65" s="25" t="n">
        <v>14824475</v>
      </c>
      <c r="G65" s="25" t="n">
        <v>15191999</v>
      </c>
      <c r="H65" s="24" t="n">
        <f aca="false">(G65-F65)/ABS(F65)*100</f>
        <v>2.47917042593414</v>
      </c>
      <c r="I65" s="28" t="s">
        <v>19</v>
      </c>
      <c r="J65" s="25" t="n">
        <f aca="false">C65</f>
        <v>14332632</v>
      </c>
      <c r="K65" s="25" t="n">
        <f aca="false">D65</f>
        <v>14542983</v>
      </c>
      <c r="L65" s="25" t="n">
        <f aca="false">E65</f>
        <v>14683765</v>
      </c>
      <c r="M65" s="25" t="n">
        <f aca="false">F65</f>
        <v>14824475</v>
      </c>
      <c r="N65" s="25" t="n">
        <f aca="false">G65</f>
        <v>15191999</v>
      </c>
      <c r="O65" s="24" t="n">
        <f aca="false">(N65-M65)/ABS(M65)*100</f>
        <v>2.47917042593414</v>
      </c>
    </row>
    <row r="66" s="17" customFormat="true" ht="15" hidden="false" customHeight="true" outlineLevel="0" collapsed="false">
      <c r="B66" s="28" t="s">
        <v>20</v>
      </c>
      <c r="C66" s="25" t="n">
        <v>252085403</v>
      </c>
      <c r="D66" s="25" t="n">
        <v>268224205</v>
      </c>
      <c r="E66" s="25" t="n">
        <v>278192647</v>
      </c>
      <c r="F66" s="25" t="n">
        <v>295698600</v>
      </c>
      <c r="G66" s="25" t="n">
        <v>357378135</v>
      </c>
      <c r="H66" s="24" t="n">
        <f aca="false">(G66-F66)/ABS(F66)*100</f>
        <v>20.858920197796</v>
      </c>
      <c r="I66" s="28" t="s">
        <v>20</v>
      </c>
      <c r="J66" s="25" t="n">
        <f aca="false">C66/1.318</f>
        <v>191263583.459788</v>
      </c>
      <c r="K66" s="25" t="n">
        <f aca="false">D66/1.355</f>
        <v>197951442.804428</v>
      </c>
      <c r="L66" s="25" t="n">
        <f aca="false">E66/1.376</f>
        <v>202174888.80814</v>
      </c>
      <c r="M66" s="25" t="n">
        <f aca="false">F66/1.408</f>
        <v>210013210.227273</v>
      </c>
      <c r="N66" s="25" t="n">
        <f aca="false">G66/1.445</f>
        <v>247320508.650519</v>
      </c>
      <c r="O66" s="24" t="n">
        <f aca="false">(N66-M66)/ABS(M66)*100</f>
        <v>17.7642627256033</v>
      </c>
    </row>
    <row r="67" s="17" customFormat="true" ht="15" hidden="false" customHeight="true" outlineLevel="0" collapsed="false">
      <c r="A67" s="17" t="s">
        <v>54</v>
      </c>
      <c r="B67" s="7" t="s">
        <v>55</v>
      </c>
      <c r="C67" s="25"/>
      <c r="D67" s="25"/>
      <c r="E67" s="25"/>
      <c r="F67" s="25"/>
      <c r="G67" s="25"/>
      <c r="H67" s="24"/>
      <c r="I67" s="7" t="s">
        <v>55</v>
      </c>
      <c r="J67" s="25"/>
      <c r="K67" s="25"/>
      <c r="L67" s="25"/>
      <c r="M67" s="25"/>
      <c r="N67" s="25"/>
      <c r="O67" s="24"/>
    </row>
    <row r="68" s="17" customFormat="true" ht="15" hidden="false" customHeight="true" outlineLevel="0" collapsed="false">
      <c r="B68" s="28" t="s">
        <v>19</v>
      </c>
      <c r="C68" s="25" t="n">
        <v>2061784</v>
      </c>
      <c r="D68" s="25" t="n">
        <v>2006871</v>
      </c>
      <c r="E68" s="25" t="n">
        <v>1995073</v>
      </c>
      <c r="F68" s="25" t="n">
        <v>1997116</v>
      </c>
      <c r="G68" s="25" t="n">
        <v>2004898</v>
      </c>
      <c r="H68" s="24" t="n">
        <f aca="false">(G68-F68)/ABS(F68)*100</f>
        <v>0.389661892448911</v>
      </c>
      <c r="I68" s="28" t="s">
        <v>19</v>
      </c>
      <c r="J68" s="25" t="n">
        <f aca="false">C68</f>
        <v>2061784</v>
      </c>
      <c r="K68" s="25" t="n">
        <f aca="false">D68</f>
        <v>2006871</v>
      </c>
      <c r="L68" s="25" t="n">
        <f aca="false">E68</f>
        <v>1995073</v>
      </c>
      <c r="M68" s="25" t="n">
        <f aca="false">F68</f>
        <v>1997116</v>
      </c>
      <c r="N68" s="25" t="n">
        <f aca="false">G68</f>
        <v>2004898</v>
      </c>
      <c r="O68" s="24" t="n">
        <f aca="false">(N68-M68)/ABS(M68)*100</f>
        <v>0.389661892448911</v>
      </c>
    </row>
    <row r="69" s="17" customFormat="true" ht="15" hidden="false" customHeight="true" outlineLevel="0" collapsed="false">
      <c r="B69" s="28" t="s">
        <v>20</v>
      </c>
      <c r="C69" s="25" t="n">
        <v>-9034178</v>
      </c>
      <c r="D69" s="25" t="n">
        <v>-11004781</v>
      </c>
      <c r="E69" s="25" t="n">
        <v>-14419719</v>
      </c>
      <c r="F69" s="25" t="n">
        <v>-12371492</v>
      </c>
      <c r="G69" s="25" t="n">
        <v>-13239205</v>
      </c>
      <c r="H69" s="24" t="n">
        <f aca="false">(G69-F69)/ABS(F69)*100</f>
        <v>-7.01381046037131</v>
      </c>
      <c r="I69" s="28" t="s">
        <v>20</v>
      </c>
      <c r="J69" s="25" t="n">
        <f aca="false">C69/1.318</f>
        <v>-6854459.7875569</v>
      </c>
      <c r="K69" s="25" t="n">
        <f aca="false">D69/1.355</f>
        <v>-8121609.59409594</v>
      </c>
      <c r="L69" s="25" t="n">
        <f aca="false">E69/1.376</f>
        <v>-10479446.9476744</v>
      </c>
      <c r="M69" s="25" t="n">
        <f aca="false">F69/1.408</f>
        <v>-8786571.02272727</v>
      </c>
      <c r="N69" s="25" t="n">
        <f aca="false">G69/1.445</f>
        <v>-9162079.58477509</v>
      </c>
      <c r="O69" s="24" t="n">
        <f aca="false">(N69-M69)/ABS(M69)*100</f>
        <v>-4.27366444858325</v>
      </c>
    </row>
    <row r="70" s="17" customFormat="true" ht="15" hidden="false" customHeight="true" outlineLevel="0" collapsed="false">
      <c r="A70" s="17" t="s">
        <v>56</v>
      </c>
      <c r="B70" s="7" t="s">
        <v>57</v>
      </c>
      <c r="C70" s="25"/>
      <c r="D70" s="25"/>
      <c r="E70" s="25"/>
      <c r="F70" s="25"/>
      <c r="G70" s="25"/>
      <c r="H70" s="24"/>
      <c r="I70" s="7" t="s">
        <v>57</v>
      </c>
      <c r="J70" s="25"/>
      <c r="K70" s="25"/>
      <c r="L70" s="25"/>
      <c r="M70" s="25"/>
      <c r="N70" s="25"/>
      <c r="O70" s="24"/>
    </row>
    <row r="71" s="17" customFormat="true" ht="15" hidden="false" customHeight="true" outlineLevel="0" collapsed="false">
      <c r="B71" s="28" t="s">
        <v>19</v>
      </c>
      <c r="C71" s="25" t="n">
        <v>6478292</v>
      </c>
      <c r="D71" s="25" t="n">
        <v>8799885</v>
      </c>
      <c r="E71" s="25" t="n">
        <v>10334639</v>
      </c>
      <c r="F71" s="25" t="n">
        <v>10065230</v>
      </c>
      <c r="G71" s="25" t="n">
        <v>9094911</v>
      </c>
      <c r="H71" s="24" t="n">
        <f aca="false">(G71-F71)/ABS(F71)*100</f>
        <v>-9.64030628212172</v>
      </c>
      <c r="I71" s="28" t="s">
        <v>19</v>
      </c>
      <c r="J71" s="25" t="n">
        <f aca="false">C71</f>
        <v>6478292</v>
      </c>
      <c r="K71" s="25" t="n">
        <f aca="false">D71</f>
        <v>8799885</v>
      </c>
      <c r="L71" s="25" t="n">
        <f aca="false">E71</f>
        <v>10334639</v>
      </c>
      <c r="M71" s="25" t="n">
        <f aca="false">F71</f>
        <v>10065230</v>
      </c>
      <c r="N71" s="25" t="n">
        <f aca="false">G71</f>
        <v>9094911</v>
      </c>
      <c r="O71" s="24" t="n">
        <f aca="false">(N71-M71)/ABS(M71)*100</f>
        <v>-9.64030628212172</v>
      </c>
    </row>
    <row r="72" s="17" customFormat="true" ht="15" hidden="false" customHeight="true" outlineLevel="0" collapsed="false">
      <c r="B72" s="30" t="s">
        <v>20</v>
      </c>
      <c r="C72" s="31" t="n">
        <v>16913305</v>
      </c>
      <c r="D72" s="31" t="n">
        <v>26890925</v>
      </c>
      <c r="E72" s="31" t="n">
        <v>43129155</v>
      </c>
      <c r="F72" s="31" t="n">
        <v>44007879</v>
      </c>
      <c r="G72" s="31" t="n">
        <v>32740272</v>
      </c>
      <c r="H72" s="32" t="n">
        <f aca="false">(G72-F72)/ABS(F72)*100</f>
        <v>-25.6036129348565</v>
      </c>
      <c r="I72" s="30" t="s">
        <v>20</v>
      </c>
      <c r="J72" s="31" t="n">
        <f aca="false">C72/1.318</f>
        <v>12832553.1107739</v>
      </c>
      <c r="K72" s="31" t="n">
        <f aca="false">D72/1.355</f>
        <v>19845701.1070111</v>
      </c>
      <c r="L72" s="31" t="n">
        <f aca="false">E72/1.376</f>
        <v>31343862.6453488</v>
      </c>
      <c r="M72" s="33" t="n">
        <f aca="false">F72/1.408</f>
        <v>31255595.8806818</v>
      </c>
      <c r="N72" s="33" t="n">
        <f aca="false">G72/1.445</f>
        <v>22657627.6816609</v>
      </c>
      <c r="O72" s="32" t="n">
        <f aca="false">(N72-M72)/ABS(M72)*100</f>
        <v>-27.508572326836</v>
      </c>
    </row>
    <row r="73" customFormat="false" ht="15" hidden="false" customHeight="true" outlineLevel="0" collapsed="false">
      <c r="B73" s="5" t="s">
        <v>58</v>
      </c>
      <c r="C73" s="34"/>
      <c r="D73" s="34"/>
      <c r="E73" s="34"/>
      <c r="F73" s="34"/>
      <c r="G73" s="35"/>
      <c r="H73" s="36"/>
      <c r="I73" s="5" t="s">
        <v>58</v>
      </c>
      <c r="J73" s="34"/>
      <c r="K73" s="34"/>
      <c r="L73" s="34"/>
      <c r="M73" s="34"/>
      <c r="N73" s="35"/>
      <c r="O73" s="36"/>
    </row>
    <row r="74" customFormat="false" ht="15" hidden="false" customHeight="true" outlineLevel="0" collapsed="false">
      <c r="B74" s="3" t="s">
        <v>0</v>
      </c>
      <c r="C74" s="2"/>
      <c r="D74" s="2"/>
      <c r="E74" s="2"/>
      <c r="F74" s="2"/>
      <c r="H74" s="2"/>
      <c r="I74" s="3" t="s">
        <v>0</v>
      </c>
      <c r="J74" s="2"/>
      <c r="K74" s="2"/>
      <c r="L74" s="2"/>
      <c r="M74" s="2"/>
      <c r="N74" s="1"/>
      <c r="O74" s="2"/>
    </row>
    <row r="75" customFormat="false" ht="15" hidden="false" customHeight="true" outlineLevel="0" collapsed="false">
      <c r="B75" s="4" t="s">
        <v>3</v>
      </c>
      <c r="C75" s="2"/>
      <c r="D75" s="2"/>
      <c r="E75" s="2"/>
      <c r="F75" s="2"/>
      <c r="H75" s="2" t="s">
        <v>2</v>
      </c>
      <c r="I75" s="4" t="s">
        <v>3</v>
      </c>
      <c r="J75" s="2"/>
      <c r="K75" s="2"/>
      <c r="L75" s="2"/>
      <c r="M75" s="2"/>
      <c r="N75" s="1"/>
      <c r="O75" s="2"/>
    </row>
    <row r="76" customFormat="false" ht="15" hidden="false" customHeight="true" outlineLevel="0" collapsed="false">
      <c r="B76" s="5" t="s">
        <v>4</v>
      </c>
      <c r="C76" s="5"/>
      <c r="D76" s="5"/>
      <c r="E76" s="2"/>
      <c r="F76" s="2"/>
      <c r="G76" s="5"/>
      <c r="H76" s="2"/>
      <c r="I76" s="5" t="s">
        <v>4</v>
      </c>
      <c r="J76" s="5"/>
      <c r="K76" s="5"/>
      <c r="L76" s="2"/>
      <c r="M76" s="2"/>
      <c r="N76" s="5"/>
      <c r="O76" s="2"/>
    </row>
    <row r="77" s="17" customFormat="true" ht="15" hidden="false" customHeight="true" outlineLevel="0" collapsed="false">
      <c r="B77" s="8"/>
      <c r="C77" s="9" t="s">
        <v>5</v>
      </c>
      <c r="D77" s="9"/>
      <c r="E77" s="9"/>
      <c r="F77" s="9"/>
      <c r="G77" s="9"/>
      <c r="H77" s="10"/>
      <c r="I77" s="8"/>
      <c r="J77" s="9" t="s">
        <v>59</v>
      </c>
      <c r="K77" s="9"/>
      <c r="L77" s="9"/>
      <c r="M77" s="9"/>
      <c r="N77" s="9"/>
      <c r="O77" s="10"/>
    </row>
    <row r="78" s="17" customFormat="true" ht="15" hidden="false" customHeight="true" outlineLevel="0" collapsed="false">
      <c r="B78" s="12" t="s">
        <v>7</v>
      </c>
      <c r="C78" s="13"/>
      <c r="D78" s="13"/>
      <c r="E78" s="13"/>
      <c r="F78" s="13"/>
      <c r="G78" s="13"/>
      <c r="H78" s="14" t="s">
        <v>8</v>
      </c>
      <c r="I78" s="12" t="s">
        <v>7</v>
      </c>
      <c r="J78" s="15"/>
      <c r="K78" s="15"/>
      <c r="L78" s="16"/>
      <c r="M78" s="16"/>
      <c r="N78" s="16"/>
      <c r="O78" s="14" t="s">
        <v>8</v>
      </c>
    </row>
    <row r="79" s="17" customFormat="true" ht="15" hidden="false" customHeight="true" outlineLevel="0" collapsed="false">
      <c r="B79" s="12" t="s">
        <v>2</v>
      </c>
      <c r="C79" s="14" t="n">
        <v>2000</v>
      </c>
      <c r="D79" s="14" t="n">
        <v>2001</v>
      </c>
      <c r="E79" s="14" t="n">
        <v>2002</v>
      </c>
      <c r="F79" s="14" t="n">
        <v>2003</v>
      </c>
      <c r="G79" s="14" t="n">
        <v>2004</v>
      </c>
      <c r="H79" s="14" t="s">
        <v>9</v>
      </c>
      <c r="J79" s="14" t="n">
        <v>2000</v>
      </c>
      <c r="K79" s="14" t="n">
        <v>2001</v>
      </c>
      <c r="L79" s="14" t="n">
        <v>2002</v>
      </c>
      <c r="M79" s="14" t="n">
        <v>2003</v>
      </c>
      <c r="N79" s="14" t="n">
        <v>2004</v>
      </c>
      <c r="O79" s="14" t="s">
        <v>9</v>
      </c>
    </row>
    <row r="80" s="17" customFormat="true" ht="15" hidden="false" customHeight="true" outlineLevel="0" collapsed="false">
      <c r="B80" s="18"/>
      <c r="C80" s="19"/>
      <c r="D80" s="19"/>
      <c r="E80" s="19"/>
      <c r="F80" s="19"/>
      <c r="G80" s="19"/>
      <c r="H80" s="19" t="s">
        <v>2</v>
      </c>
      <c r="I80" s="18"/>
      <c r="J80" s="19"/>
      <c r="K80" s="19"/>
      <c r="L80" s="19"/>
      <c r="M80" s="19"/>
      <c r="N80" s="19"/>
      <c r="O80" s="19" t="s">
        <v>2</v>
      </c>
    </row>
    <row r="81" s="37" customFormat="true" ht="15" hidden="false" customHeight="true" outlineLevel="0" collapsed="false">
      <c r="A81" s="11"/>
      <c r="B81" s="17"/>
      <c r="C81" s="20" t="n">
        <v>1</v>
      </c>
      <c r="D81" s="20" t="n">
        <v>2</v>
      </c>
      <c r="E81" s="20" t="n">
        <v>3</v>
      </c>
      <c r="F81" s="20" t="n">
        <v>4</v>
      </c>
      <c r="G81" s="20" t="n">
        <v>5</v>
      </c>
      <c r="H81" s="20" t="n">
        <v>6</v>
      </c>
      <c r="I81" s="17"/>
      <c r="J81" s="20" t="n">
        <v>7</v>
      </c>
      <c r="K81" s="20" t="n">
        <v>8</v>
      </c>
      <c r="L81" s="20" t="n">
        <v>9</v>
      </c>
      <c r="M81" s="20" t="n">
        <v>10</v>
      </c>
      <c r="N81" s="20" t="n">
        <v>11</v>
      </c>
      <c r="O81" s="20" t="n">
        <v>12</v>
      </c>
      <c r="P81" s="11"/>
      <c r="Q81" s="11"/>
    </row>
    <row r="82" s="17" customFormat="true" ht="15" hidden="false" customHeight="true" outlineLevel="0" collapsed="false">
      <c r="A82" s="17" t="s">
        <v>60</v>
      </c>
      <c r="B82" s="7" t="s">
        <v>61</v>
      </c>
      <c r="C82" s="25"/>
      <c r="D82" s="25"/>
      <c r="E82" s="25"/>
      <c r="F82" s="25"/>
      <c r="G82" s="25"/>
      <c r="H82" s="24"/>
      <c r="I82" s="7" t="s">
        <v>61</v>
      </c>
      <c r="J82" s="25"/>
      <c r="K82" s="25"/>
      <c r="L82" s="25"/>
      <c r="M82" s="25"/>
      <c r="N82" s="25"/>
      <c r="O82" s="24"/>
    </row>
    <row r="83" s="17" customFormat="true" ht="15" hidden="false" customHeight="true" outlineLevel="0" collapsed="false">
      <c r="B83" s="28" t="s">
        <v>19</v>
      </c>
      <c r="C83" s="25" t="n">
        <v>13627723</v>
      </c>
      <c r="D83" s="25" t="n">
        <v>13753080</v>
      </c>
      <c r="E83" s="25" t="n">
        <v>13869265</v>
      </c>
      <c r="F83" s="25" t="n">
        <v>14120202</v>
      </c>
      <c r="G83" s="25" t="n">
        <v>14759589</v>
      </c>
      <c r="H83" s="24" t="n">
        <f aca="false">(G83-F83)/ABS(F83)*100</f>
        <v>4.52817176411499</v>
      </c>
      <c r="I83" s="28" t="s">
        <v>19</v>
      </c>
      <c r="J83" s="25" t="n">
        <f aca="false">C83</f>
        <v>13627723</v>
      </c>
      <c r="K83" s="25" t="n">
        <f aca="false">D83</f>
        <v>13753080</v>
      </c>
      <c r="L83" s="25" t="n">
        <f aca="false">E83</f>
        <v>13869265</v>
      </c>
      <c r="M83" s="25" t="n">
        <f aca="false">F83</f>
        <v>14120202</v>
      </c>
      <c r="N83" s="25" t="n">
        <f aca="false">G83</f>
        <v>14759589</v>
      </c>
      <c r="O83" s="24" t="n">
        <f aca="false">(N83-M83)/ABS(M83)*100</f>
        <v>4.52817176411499</v>
      </c>
    </row>
    <row r="84" s="17" customFormat="true" ht="15" hidden="false" customHeight="true" outlineLevel="0" collapsed="false">
      <c r="B84" s="38" t="s">
        <v>20</v>
      </c>
      <c r="C84" s="25" t="n">
        <v>186586863</v>
      </c>
      <c r="D84" s="25" t="n">
        <v>196524465</v>
      </c>
      <c r="E84" s="25" t="n">
        <v>205658281</v>
      </c>
      <c r="F84" s="25" t="n">
        <v>214011279</v>
      </c>
      <c r="G84" s="25" t="n">
        <v>231873220</v>
      </c>
      <c r="H84" s="24" t="n">
        <f aca="false">(G84-F84)/ABS(F84)*100</f>
        <v>8.34626150708627</v>
      </c>
      <c r="I84" s="38" t="s">
        <v>20</v>
      </c>
      <c r="J84" s="25" t="n">
        <f aca="false">C84/1.318</f>
        <v>141568181.335357</v>
      </c>
      <c r="K84" s="25" t="n">
        <f aca="false">D84/1.355</f>
        <v>145036505.535055</v>
      </c>
      <c r="L84" s="25" t="n">
        <f aca="false">E84/1.376</f>
        <v>149460960.02907</v>
      </c>
      <c r="M84" s="25" t="n">
        <f aca="false">F84/1.408</f>
        <v>151996647.017045</v>
      </c>
      <c r="N84" s="25" t="n">
        <f aca="false">G84/1.445</f>
        <v>160465896.193772</v>
      </c>
      <c r="O84" s="24" t="n">
        <f aca="false">(N84-M84)/ABS(M84)*100</f>
        <v>5.5719973716107</v>
      </c>
    </row>
    <row r="85" s="17" customFormat="true" ht="15" hidden="false" customHeight="true" outlineLevel="0" collapsed="false">
      <c r="A85" s="17" t="s">
        <v>62</v>
      </c>
      <c r="B85" s="7" t="s">
        <v>63</v>
      </c>
      <c r="C85" s="25"/>
      <c r="D85" s="25"/>
      <c r="E85" s="25"/>
      <c r="F85" s="25"/>
      <c r="G85" s="25"/>
      <c r="H85" s="24"/>
      <c r="I85" s="7" t="s">
        <v>63</v>
      </c>
      <c r="J85" s="25"/>
      <c r="K85" s="25"/>
      <c r="L85" s="25"/>
      <c r="M85" s="25"/>
      <c r="N85" s="25"/>
      <c r="O85" s="24"/>
    </row>
    <row r="86" s="17" customFormat="true" ht="15" hidden="false" customHeight="true" outlineLevel="0" collapsed="false">
      <c r="B86" s="28" t="s">
        <v>19</v>
      </c>
      <c r="C86" s="25" t="n">
        <v>10608572</v>
      </c>
      <c r="D86" s="25" t="n">
        <v>10779279</v>
      </c>
      <c r="E86" s="25" t="n">
        <v>10702502</v>
      </c>
      <c r="F86" s="25" t="n">
        <v>10975002</v>
      </c>
      <c r="G86" s="25" t="n">
        <v>11691859</v>
      </c>
      <c r="H86" s="24" t="n">
        <f aca="false">(G86-F86)/ABS(F86)*100</f>
        <v>6.53172546118898</v>
      </c>
      <c r="I86" s="28" t="s">
        <v>19</v>
      </c>
      <c r="J86" s="25" t="n">
        <f aca="false">C86</f>
        <v>10608572</v>
      </c>
      <c r="K86" s="25" t="n">
        <f aca="false">D86</f>
        <v>10779279</v>
      </c>
      <c r="L86" s="25" t="n">
        <f aca="false">E86</f>
        <v>10702502</v>
      </c>
      <c r="M86" s="25" t="n">
        <f aca="false">F86</f>
        <v>10975002</v>
      </c>
      <c r="N86" s="25" t="n">
        <f aca="false">G86</f>
        <v>11691859</v>
      </c>
      <c r="O86" s="24" t="n">
        <f aca="false">(N86-M86)/ABS(M86)*100</f>
        <v>6.53172546118898</v>
      </c>
    </row>
    <row r="87" s="17" customFormat="true" ht="15" hidden="false" customHeight="true" outlineLevel="0" collapsed="false">
      <c r="B87" s="38" t="s">
        <v>20</v>
      </c>
      <c r="C87" s="25" t="n">
        <v>89964021</v>
      </c>
      <c r="D87" s="25" t="n">
        <v>93559363</v>
      </c>
      <c r="E87" s="25" t="n">
        <v>93459494</v>
      </c>
      <c r="F87" s="25" t="n">
        <v>97768201</v>
      </c>
      <c r="G87" s="25" t="n">
        <v>110462387</v>
      </c>
      <c r="H87" s="24" t="n">
        <f aca="false">(G87-F87)/ABS(F87)*100</f>
        <v>12.9839619325715</v>
      </c>
      <c r="I87" s="38" t="s">
        <v>20</v>
      </c>
      <c r="J87" s="25" t="n">
        <f aca="false">C87/1.318</f>
        <v>68257982.5493172</v>
      </c>
      <c r="K87" s="25" t="n">
        <f aca="false">D87/1.355</f>
        <v>69047500.3690037</v>
      </c>
      <c r="L87" s="25" t="n">
        <f aca="false">E87/1.376</f>
        <v>67921143.8953489</v>
      </c>
      <c r="M87" s="25" t="n">
        <f aca="false">F87/1.408</f>
        <v>69437642.7556818</v>
      </c>
      <c r="N87" s="25" t="n">
        <f aca="false">G87/1.445</f>
        <v>76444558.4775087</v>
      </c>
      <c r="O87" s="24" t="n">
        <f aca="false">(N87-M87)/ABS(M87)*100</f>
        <v>10.0909469903534</v>
      </c>
    </row>
    <row r="88" s="17" customFormat="true" ht="15" hidden="false" customHeight="true" outlineLevel="0" collapsed="false">
      <c r="A88" s="17" t="s">
        <v>64</v>
      </c>
      <c r="B88" s="39" t="s">
        <v>65</v>
      </c>
      <c r="C88" s="25"/>
      <c r="D88" s="25"/>
      <c r="E88" s="25"/>
      <c r="F88" s="25"/>
      <c r="G88" s="25"/>
      <c r="H88" s="24"/>
      <c r="I88" s="39" t="s">
        <v>65</v>
      </c>
      <c r="J88" s="25"/>
      <c r="K88" s="25"/>
      <c r="L88" s="25"/>
      <c r="M88" s="25"/>
      <c r="N88" s="25"/>
      <c r="O88" s="24"/>
    </row>
    <row r="89" s="17" customFormat="true" ht="15" hidden="false" customHeight="true" outlineLevel="0" collapsed="false">
      <c r="B89" s="38" t="s">
        <v>19</v>
      </c>
      <c r="C89" s="25" t="n">
        <v>358391</v>
      </c>
      <c r="D89" s="25" t="n">
        <v>292006</v>
      </c>
      <c r="E89" s="25" t="n">
        <v>316931</v>
      </c>
      <c r="F89" s="25" t="n">
        <v>306393</v>
      </c>
      <c r="G89" s="25" t="n">
        <v>295313</v>
      </c>
      <c r="H89" s="24" t="n">
        <f aca="false">(G89-F89)/ABS(F89)*100</f>
        <v>-3.61627060670446</v>
      </c>
      <c r="I89" s="38" t="s">
        <v>19</v>
      </c>
      <c r="J89" s="25" t="n">
        <f aca="false">C89</f>
        <v>358391</v>
      </c>
      <c r="K89" s="25" t="n">
        <f aca="false">D89</f>
        <v>292006</v>
      </c>
      <c r="L89" s="25" t="n">
        <f aca="false">E89</f>
        <v>316931</v>
      </c>
      <c r="M89" s="25" t="n">
        <f aca="false">F89</f>
        <v>306393</v>
      </c>
      <c r="N89" s="25" t="n">
        <f aca="false">G89</f>
        <v>295313</v>
      </c>
      <c r="O89" s="24" t="n">
        <f aca="false">(N89-M89)/ABS(M89)*100</f>
        <v>-3.61627060670446</v>
      </c>
    </row>
    <row r="90" s="17" customFormat="true" ht="15" hidden="false" customHeight="true" outlineLevel="0" collapsed="false">
      <c r="B90" s="38" t="s">
        <v>20</v>
      </c>
      <c r="C90" s="25" t="n">
        <v>15239672</v>
      </c>
      <c r="D90" s="25" t="n">
        <v>13944765</v>
      </c>
      <c r="E90" s="25" t="n">
        <v>14936779</v>
      </c>
      <c r="F90" s="25" t="n">
        <v>15076406</v>
      </c>
      <c r="G90" s="25" t="n">
        <v>15446376</v>
      </c>
      <c r="H90" s="24" t="n">
        <f aca="false">(G90-F90)/ABS(F90)*100</f>
        <v>2.45396681410676</v>
      </c>
      <c r="I90" s="38" t="s">
        <v>20</v>
      </c>
      <c r="J90" s="25" t="n">
        <f aca="false">C90/1.318</f>
        <v>11562725.3414264</v>
      </c>
      <c r="K90" s="25" t="n">
        <f aca="false">D90/1.355</f>
        <v>10291339.4833948</v>
      </c>
      <c r="L90" s="25" t="n">
        <f aca="false">E90/1.376</f>
        <v>10855217.2965116</v>
      </c>
      <c r="M90" s="25" t="n">
        <f aca="false">F90/1.408</f>
        <v>10707674.7159091</v>
      </c>
      <c r="N90" s="25" t="n">
        <f aca="false">G90/1.445</f>
        <v>10689533.5640138</v>
      </c>
      <c r="O90" s="24" t="n">
        <f aca="false">(N90-M90)/ABS(M90)*100</f>
        <v>-0.16942195552782</v>
      </c>
    </row>
    <row r="91" s="17" customFormat="true" ht="15" hidden="false" customHeight="true" outlineLevel="0" collapsed="false">
      <c r="A91" s="17" t="s">
        <v>66</v>
      </c>
      <c r="B91" s="39" t="s">
        <v>67</v>
      </c>
      <c r="C91" s="25"/>
      <c r="D91" s="25"/>
      <c r="E91" s="25"/>
      <c r="F91" s="25"/>
      <c r="G91" s="25"/>
      <c r="H91" s="24"/>
      <c r="I91" s="39" t="s">
        <v>67</v>
      </c>
      <c r="J91" s="25"/>
      <c r="K91" s="25"/>
      <c r="L91" s="25"/>
      <c r="M91" s="25"/>
      <c r="N91" s="25"/>
      <c r="O91" s="24"/>
    </row>
    <row r="92" s="17" customFormat="true" ht="15" hidden="false" customHeight="true" outlineLevel="0" collapsed="false">
      <c r="B92" s="38" t="s">
        <v>19</v>
      </c>
      <c r="C92" s="25" t="n">
        <v>527417</v>
      </c>
      <c r="D92" s="25" t="n">
        <v>611473</v>
      </c>
      <c r="E92" s="25" t="n">
        <v>670081</v>
      </c>
      <c r="F92" s="25" t="n">
        <v>712076</v>
      </c>
      <c r="G92" s="25" t="n">
        <v>829838</v>
      </c>
      <c r="H92" s="24" t="n">
        <f aca="false">(G92-F92)/ABS(F92)*100</f>
        <v>16.5378414663603</v>
      </c>
      <c r="I92" s="38" t="s">
        <v>19</v>
      </c>
      <c r="J92" s="25" t="n">
        <f aca="false">C92</f>
        <v>527417</v>
      </c>
      <c r="K92" s="25" t="n">
        <f aca="false">D92</f>
        <v>611473</v>
      </c>
      <c r="L92" s="25" t="n">
        <f aca="false">E92</f>
        <v>670081</v>
      </c>
      <c r="M92" s="25" t="n">
        <f aca="false">F92</f>
        <v>712076</v>
      </c>
      <c r="N92" s="25" t="n">
        <f aca="false">G92</f>
        <v>829838</v>
      </c>
      <c r="O92" s="24" t="n">
        <f aca="false">(N92-M92)/ABS(M92)*100</f>
        <v>16.5378414663603</v>
      </c>
    </row>
    <row r="93" s="17" customFormat="true" ht="15" hidden="false" customHeight="true" outlineLevel="0" collapsed="false">
      <c r="B93" s="38" t="s">
        <v>20</v>
      </c>
      <c r="C93" s="25" t="n">
        <v>48096275</v>
      </c>
      <c r="D93" s="25" t="n">
        <v>54475064</v>
      </c>
      <c r="E93" s="25" t="n">
        <v>58126147</v>
      </c>
      <c r="F93" s="25" t="n">
        <v>62824777</v>
      </c>
      <c r="G93" s="25" t="n">
        <v>75011556</v>
      </c>
      <c r="H93" s="24" t="n">
        <f aca="false">(G93-F93)/ABS(F93)*100</f>
        <v>19.3980457742015</v>
      </c>
      <c r="I93" s="38" t="s">
        <v>20</v>
      </c>
      <c r="J93" s="25" t="n">
        <f aca="false">C93/1.318</f>
        <v>36491862.6707132</v>
      </c>
      <c r="K93" s="25" t="n">
        <f aca="false">D93/1.355</f>
        <v>40202999.2619926</v>
      </c>
      <c r="L93" s="25" t="n">
        <f aca="false">E93/1.376</f>
        <v>42242839.3895349</v>
      </c>
      <c r="M93" s="25" t="n">
        <f aca="false">F93/1.408</f>
        <v>44619870.0284091</v>
      </c>
      <c r="N93" s="25" t="n">
        <f aca="false">G93/1.445</f>
        <v>51911111.4186851</v>
      </c>
      <c r="O93" s="24" t="n">
        <f aca="false">(N93-M93)/ABS(M93)*100</f>
        <v>16.3407947751389</v>
      </c>
    </row>
    <row r="94" s="17" customFormat="true" ht="15" hidden="false" customHeight="true" outlineLevel="0" collapsed="false">
      <c r="A94" s="17" t="s">
        <v>68</v>
      </c>
      <c r="B94" s="7" t="s">
        <v>69</v>
      </c>
      <c r="C94" s="25"/>
      <c r="D94" s="25"/>
      <c r="E94" s="25"/>
      <c r="F94" s="25"/>
      <c r="G94" s="25"/>
      <c r="H94" s="24"/>
      <c r="I94" s="7" t="s">
        <v>69</v>
      </c>
      <c r="J94" s="25"/>
      <c r="K94" s="25"/>
      <c r="L94" s="25"/>
      <c r="M94" s="25"/>
      <c r="N94" s="25"/>
      <c r="O94" s="24"/>
    </row>
    <row r="95" s="17" customFormat="true" ht="15" hidden="false" customHeight="true" outlineLevel="0" collapsed="false">
      <c r="B95" s="28" t="s">
        <v>19</v>
      </c>
      <c r="C95" s="25" t="n">
        <v>5815404</v>
      </c>
      <c r="D95" s="25" t="n">
        <v>5610987</v>
      </c>
      <c r="E95" s="25" t="n">
        <v>5467631</v>
      </c>
      <c r="F95" s="25" t="n">
        <v>5703893</v>
      </c>
      <c r="G95" s="25" t="n">
        <v>5891550</v>
      </c>
      <c r="H95" s="24" t="n">
        <f aca="false">(G95-F95)/ABS(F95)*100</f>
        <v>3.28998107082303</v>
      </c>
      <c r="I95" s="28" t="s">
        <v>19</v>
      </c>
      <c r="J95" s="25" t="n">
        <f aca="false">C95</f>
        <v>5815404</v>
      </c>
      <c r="K95" s="25" t="n">
        <f aca="false">D95</f>
        <v>5610987</v>
      </c>
      <c r="L95" s="25" t="n">
        <f aca="false">E95</f>
        <v>5467631</v>
      </c>
      <c r="M95" s="25" t="n">
        <f aca="false">F95</f>
        <v>5703893</v>
      </c>
      <c r="N95" s="25" t="n">
        <f aca="false">G95</f>
        <v>5891550</v>
      </c>
      <c r="O95" s="24" t="n">
        <f aca="false">(N95-M95)/ABS(M95)*100</f>
        <v>3.28998107082303</v>
      </c>
    </row>
    <row r="96" s="17" customFormat="true" ht="15" hidden="false" customHeight="true" outlineLevel="0" collapsed="false">
      <c r="B96" s="38" t="s">
        <v>20</v>
      </c>
      <c r="C96" s="25" t="n">
        <v>25370158</v>
      </c>
      <c r="D96" s="25" t="n">
        <v>19508967</v>
      </c>
      <c r="E96" s="25" t="n">
        <v>19100950</v>
      </c>
      <c r="F96" s="25" t="n">
        <v>21289227</v>
      </c>
      <c r="G96" s="25" t="n">
        <v>23197673</v>
      </c>
      <c r="H96" s="24" t="n">
        <f aca="false">(G96-F96)/ABS(F96)*100</f>
        <v>8.96437432885656</v>
      </c>
      <c r="I96" s="38" t="s">
        <v>20</v>
      </c>
      <c r="J96" s="25" t="n">
        <f aca="false">C96/1.318</f>
        <v>19248981.7905918</v>
      </c>
      <c r="K96" s="25" t="n">
        <f aca="false">D96/1.355</f>
        <v>14397761.6236162</v>
      </c>
      <c r="L96" s="25" t="n">
        <f aca="false">E96/1.376</f>
        <v>13881504.3604651</v>
      </c>
      <c r="M96" s="25" t="n">
        <f aca="false">F96/1.408</f>
        <v>15120189.6306818</v>
      </c>
      <c r="N96" s="25" t="n">
        <f aca="false">G96/1.445</f>
        <v>16053752.9411765</v>
      </c>
      <c r="O96" s="24" t="n">
        <f aca="false">(N96-M96)/ABS(M96)*100</f>
        <v>6.17428308306577</v>
      </c>
    </row>
    <row r="97" s="17" customFormat="true" ht="15" hidden="false" customHeight="true" outlineLevel="0" collapsed="false">
      <c r="A97" s="17" t="s">
        <v>70</v>
      </c>
      <c r="B97" s="7" t="s">
        <v>71</v>
      </c>
      <c r="C97" s="25"/>
      <c r="D97" s="25"/>
      <c r="E97" s="25"/>
      <c r="F97" s="25"/>
      <c r="G97" s="25"/>
      <c r="H97" s="24"/>
      <c r="I97" s="7" t="s">
        <v>71</v>
      </c>
      <c r="J97" s="25"/>
      <c r="K97" s="25"/>
      <c r="L97" s="25"/>
      <c r="M97" s="25"/>
      <c r="N97" s="25"/>
      <c r="O97" s="24"/>
    </row>
    <row r="98" s="17" customFormat="true" ht="15" hidden="false" customHeight="true" outlineLevel="0" collapsed="false">
      <c r="B98" s="28" t="s">
        <v>19</v>
      </c>
      <c r="C98" s="25" t="n">
        <v>129148570</v>
      </c>
      <c r="D98" s="25" t="n">
        <v>130014403</v>
      </c>
      <c r="E98" s="25" t="n">
        <v>129837130</v>
      </c>
      <c r="F98" s="25" t="n">
        <v>130171008</v>
      </c>
      <c r="G98" s="25" t="n">
        <v>131924074</v>
      </c>
      <c r="H98" s="24" t="n">
        <f aca="false">(G98-F98)/ABS(F98)*100</f>
        <v>1.34674074276201</v>
      </c>
      <c r="I98" s="28" t="s">
        <v>19</v>
      </c>
      <c r="J98" s="25" t="n">
        <f aca="false">C98</f>
        <v>129148570</v>
      </c>
      <c r="K98" s="25" t="n">
        <f aca="false">D98</f>
        <v>130014403</v>
      </c>
      <c r="L98" s="25" t="n">
        <f aca="false">E98</f>
        <v>129837130</v>
      </c>
      <c r="M98" s="25" t="n">
        <f aca="false">F98</f>
        <v>130171008</v>
      </c>
      <c r="N98" s="25" t="n">
        <f aca="false">G98</f>
        <v>131924074</v>
      </c>
      <c r="O98" s="24" t="n">
        <f aca="false">(N98-M98)/ABS(M98)*100</f>
        <v>1.34674074276201</v>
      </c>
    </row>
    <row r="99" s="17" customFormat="true" ht="15" hidden="false" customHeight="true" outlineLevel="0" collapsed="false">
      <c r="B99" s="38" t="s">
        <v>20</v>
      </c>
      <c r="C99" s="25" t="n">
        <v>6423986106</v>
      </c>
      <c r="D99" s="25" t="n">
        <v>6231176710</v>
      </c>
      <c r="E99" s="25" t="n">
        <v>6110746964</v>
      </c>
      <c r="F99" s="25" t="n">
        <v>6294684470</v>
      </c>
      <c r="G99" s="25" t="n">
        <v>6886851809</v>
      </c>
      <c r="H99" s="24" t="n">
        <f aca="false">(G99-F99)/ABS(F99)*100</f>
        <v>9.4074189393007</v>
      </c>
      <c r="I99" s="38" t="s">
        <v>20</v>
      </c>
      <c r="J99" s="25" t="n">
        <f aca="false">C99/1.318</f>
        <v>4874041051.59332</v>
      </c>
      <c r="K99" s="40" t="n">
        <f aca="false">D99/1.355</f>
        <v>4598654398.52399</v>
      </c>
      <c r="L99" s="40" t="n">
        <f aca="false">E99/1.376</f>
        <v>4440949828.48837</v>
      </c>
      <c r="M99" s="25" t="n">
        <f aca="false">F99/1.408</f>
        <v>4470656583.80682</v>
      </c>
      <c r="N99" s="25" t="n">
        <f aca="false">G99/1.445</f>
        <v>4765987411.07266</v>
      </c>
      <c r="O99" s="24" t="n">
        <f aca="false">(N99-M99)/ABS(M99)*100</f>
        <v>6.60598329864041</v>
      </c>
    </row>
    <row r="100" s="11" customFormat="true" ht="15" hidden="false" customHeight="true" outlineLevel="0" collapsed="false">
      <c r="A100" s="11" t="s">
        <v>72</v>
      </c>
      <c r="B100" s="17" t="s">
        <v>73</v>
      </c>
      <c r="C100" s="41"/>
      <c r="D100" s="41"/>
      <c r="E100" s="41"/>
      <c r="F100" s="41"/>
      <c r="G100" s="41"/>
      <c r="H100" s="41"/>
      <c r="I100" s="17" t="s">
        <v>73</v>
      </c>
      <c r="J100" s="41"/>
      <c r="K100" s="41"/>
      <c r="L100" s="41"/>
      <c r="M100" s="41"/>
      <c r="N100" s="41"/>
      <c r="O100" s="41"/>
    </row>
    <row r="101" s="11" customFormat="true" ht="15" hidden="false" customHeight="true" outlineLevel="0" collapsed="false">
      <c r="B101" s="28" t="s">
        <v>19</v>
      </c>
      <c r="C101" s="25" t="s">
        <v>29</v>
      </c>
      <c r="D101" s="25" t="s">
        <v>29</v>
      </c>
      <c r="E101" s="25" t="n">
        <v>2884403</v>
      </c>
      <c r="F101" s="25" t="n">
        <v>3240673</v>
      </c>
      <c r="G101" s="25" t="n">
        <v>3402468</v>
      </c>
      <c r="H101" s="24" t="n">
        <f aca="false">(G101-F101)/ABS(F101)*100</f>
        <v>4.99263578892409</v>
      </c>
      <c r="I101" s="28" t="s">
        <v>19</v>
      </c>
      <c r="J101" s="25" t="s">
        <v>29</v>
      </c>
      <c r="K101" s="25" t="s">
        <v>29</v>
      </c>
      <c r="L101" s="25" t="n">
        <f aca="false">E101</f>
        <v>2884403</v>
      </c>
      <c r="M101" s="25" t="n">
        <f aca="false">F101</f>
        <v>3240673</v>
      </c>
      <c r="N101" s="25" t="n">
        <f aca="false">G101</f>
        <v>3402468</v>
      </c>
      <c r="O101" s="24" t="n">
        <f aca="false">(N101-M101)/ABS(M101)*100</f>
        <v>4.99263578892409</v>
      </c>
    </row>
    <row r="102" s="11" customFormat="true" ht="15" hidden="false" customHeight="true" outlineLevel="0" collapsed="false">
      <c r="B102" s="38" t="s">
        <v>20</v>
      </c>
      <c r="C102" s="25" t="s">
        <v>29</v>
      </c>
      <c r="D102" s="25" t="s">
        <v>29</v>
      </c>
      <c r="E102" s="25" t="n">
        <v>712505</v>
      </c>
      <c r="F102" s="25" t="n">
        <v>805734</v>
      </c>
      <c r="G102" s="25" t="n">
        <v>858457</v>
      </c>
      <c r="H102" s="24" t="n">
        <f aca="false">(G102-F102)/ABS(F102)*100</f>
        <v>6.54347464547853</v>
      </c>
      <c r="I102" s="38" t="s">
        <v>20</v>
      </c>
      <c r="J102" s="25" t="s">
        <v>29</v>
      </c>
      <c r="K102" s="25" t="s">
        <v>29</v>
      </c>
      <c r="L102" s="25" t="n">
        <f aca="false">E102/1.376</f>
        <v>517808.86627907</v>
      </c>
      <c r="M102" s="25" t="n">
        <f aca="false">F102/1.408</f>
        <v>572254.261363636</v>
      </c>
      <c r="N102" s="25" t="n">
        <f aca="false">G102/1.445</f>
        <v>594087.889273356</v>
      </c>
      <c r="O102" s="24" t="n">
        <f aca="false">(N102-M102)/ABS(M102)*100</f>
        <v>3.81537183448704</v>
      </c>
    </row>
    <row r="103" s="11" customFormat="true" ht="15" hidden="false" customHeight="true" outlineLevel="0" collapsed="false">
      <c r="A103" s="11" t="s">
        <v>74</v>
      </c>
      <c r="B103" s="39" t="s">
        <v>75</v>
      </c>
      <c r="C103" s="25"/>
      <c r="D103" s="25"/>
      <c r="E103" s="25"/>
      <c r="F103" s="25"/>
      <c r="G103" s="25"/>
      <c r="H103" s="24"/>
      <c r="I103" s="39" t="s">
        <v>75</v>
      </c>
      <c r="J103" s="25"/>
      <c r="K103" s="25"/>
      <c r="L103" s="25"/>
      <c r="M103" s="25"/>
      <c r="N103" s="25"/>
      <c r="O103" s="24"/>
    </row>
    <row r="104" s="11" customFormat="true" ht="15" hidden="false" customHeight="true" outlineLevel="0" collapsed="false">
      <c r="B104" s="42" t="s">
        <v>76</v>
      </c>
      <c r="C104" s="25"/>
      <c r="D104" s="25"/>
      <c r="E104" s="25"/>
      <c r="F104" s="25"/>
      <c r="G104" s="25"/>
      <c r="H104" s="24"/>
      <c r="I104" s="42" t="s">
        <v>76</v>
      </c>
      <c r="J104" s="25"/>
      <c r="K104" s="25"/>
      <c r="L104" s="25"/>
      <c r="M104" s="25"/>
      <c r="N104" s="25"/>
      <c r="O104" s="24"/>
    </row>
    <row r="105" s="11" customFormat="true" ht="15" hidden="false" customHeight="true" outlineLevel="0" collapsed="false">
      <c r="B105" s="28" t="s">
        <v>19</v>
      </c>
      <c r="C105" s="25" t="s">
        <v>29</v>
      </c>
      <c r="D105" s="25" t="s">
        <v>29</v>
      </c>
      <c r="E105" s="25" t="s">
        <v>29</v>
      </c>
      <c r="F105" s="25" t="s">
        <v>29</v>
      </c>
      <c r="G105" s="25" t="n">
        <v>105135</v>
      </c>
      <c r="H105" s="24" t="s">
        <v>77</v>
      </c>
      <c r="I105" s="28" t="s">
        <v>19</v>
      </c>
      <c r="J105" s="25" t="s">
        <v>29</v>
      </c>
      <c r="K105" s="25" t="s">
        <v>29</v>
      </c>
      <c r="L105" s="25" t="s">
        <v>29</v>
      </c>
      <c r="M105" s="25" t="s">
        <v>29</v>
      </c>
      <c r="N105" s="25" t="n">
        <f aca="false">G105</f>
        <v>105135</v>
      </c>
      <c r="O105" s="24" t="s">
        <v>77</v>
      </c>
    </row>
    <row r="106" s="11" customFormat="true" ht="15" hidden="false" customHeight="true" outlineLevel="0" collapsed="false">
      <c r="B106" s="38" t="s">
        <v>20</v>
      </c>
      <c r="C106" s="25" t="s">
        <v>29</v>
      </c>
      <c r="D106" s="25" t="s">
        <v>29</v>
      </c>
      <c r="E106" s="25" t="s">
        <v>29</v>
      </c>
      <c r="F106" s="25" t="s">
        <v>29</v>
      </c>
      <c r="G106" s="25" t="n">
        <v>252597</v>
      </c>
      <c r="H106" s="24" t="s">
        <v>77</v>
      </c>
      <c r="I106" s="38" t="s">
        <v>20</v>
      </c>
      <c r="J106" s="25" t="s">
        <v>29</v>
      </c>
      <c r="K106" s="25" t="s">
        <v>29</v>
      </c>
      <c r="L106" s="25" t="s">
        <v>29</v>
      </c>
      <c r="M106" s="25" t="s">
        <v>29</v>
      </c>
      <c r="N106" s="25" t="n">
        <f aca="false">G106/1.445</f>
        <v>174807.612456747</v>
      </c>
      <c r="O106" s="24" t="s">
        <v>77</v>
      </c>
    </row>
    <row r="107" s="11" customFormat="true" ht="15" hidden="false" customHeight="true" outlineLevel="0" collapsed="false">
      <c r="A107" s="17" t="s">
        <v>78</v>
      </c>
      <c r="B107" s="7" t="s">
        <v>79</v>
      </c>
      <c r="C107" s="25"/>
      <c r="D107" s="25"/>
      <c r="E107" s="25"/>
      <c r="F107" s="25"/>
      <c r="G107" s="25"/>
      <c r="H107" s="24"/>
      <c r="I107" s="7" t="s">
        <v>79</v>
      </c>
      <c r="J107" s="25"/>
      <c r="K107" s="25"/>
      <c r="L107" s="25"/>
      <c r="M107" s="25"/>
      <c r="N107" s="25"/>
      <c r="O107" s="24"/>
    </row>
    <row r="108" s="11" customFormat="true" ht="15" hidden="false" customHeight="true" outlineLevel="0" collapsed="false">
      <c r="A108" s="17"/>
      <c r="B108" s="28" t="s">
        <v>19</v>
      </c>
      <c r="C108" s="25" t="n">
        <v>3505032</v>
      </c>
      <c r="D108" s="25" t="n">
        <v>3448457</v>
      </c>
      <c r="E108" s="25" t="n">
        <v>3277671</v>
      </c>
      <c r="F108" s="25" t="n">
        <v>3418494</v>
      </c>
      <c r="G108" s="25" t="n">
        <v>3330763</v>
      </c>
      <c r="H108" s="24" t="n">
        <f aca="false">(G108-F108)/ABS(F108)*100</f>
        <v>-2.56636401877552</v>
      </c>
      <c r="I108" s="28" t="s">
        <v>19</v>
      </c>
      <c r="J108" s="25" t="n">
        <f aca="false">C108</f>
        <v>3505032</v>
      </c>
      <c r="K108" s="25" t="n">
        <f aca="false">D108</f>
        <v>3448457</v>
      </c>
      <c r="L108" s="25" t="n">
        <f aca="false">E108</f>
        <v>3277671</v>
      </c>
      <c r="M108" s="25" t="n">
        <f aca="false">F108</f>
        <v>3418494</v>
      </c>
      <c r="N108" s="25" t="n">
        <f aca="false">G108</f>
        <v>3330763</v>
      </c>
      <c r="O108" s="24" t="n">
        <f aca="false">(N108-M108)/ABS(M108)*100</f>
        <v>-2.56636401877552</v>
      </c>
    </row>
    <row r="109" s="11" customFormat="true" ht="15" hidden="false" customHeight="true" outlineLevel="0" collapsed="false">
      <c r="B109" s="38" t="s">
        <v>20</v>
      </c>
      <c r="C109" s="25" t="n">
        <v>7477074</v>
      </c>
      <c r="D109" s="25" t="n">
        <v>7406866</v>
      </c>
      <c r="E109" s="25" t="n">
        <v>9462404</v>
      </c>
      <c r="F109" s="25" t="n">
        <v>10006814</v>
      </c>
      <c r="G109" s="25" t="n">
        <v>10028607</v>
      </c>
      <c r="H109" s="24" t="n">
        <f aca="false">(G109-F109)/ABS(F109)*100</f>
        <v>0.217781603615297</v>
      </c>
      <c r="I109" s="38" t="s">
        <v>20</v>
      </c>
      <c r="J109" s="25" t="n">
        <f aca="false">C109/1.318</f>
        <v>5673045.52352049</v>
      </c>
      <c r="K109" s="25" t="n">
        <f aca="false">D109/1.355</f>
        <v>5466321.77121771</v>
      </c>
      <c r="L109" s="25" t="n">
        <f aca="false">E109/1.376</f>
        <v>6876747.09302326</v>
      </c>
      <c r="M109" s="25" t="n">
        <f aca="false">F109/1.408</f>
        <v>7107112.21590909</v>
      </c>
      <c r="N109" s="25" t="n">
        <f aca="false">G109/1.445</f>
        <v>6940212.4567474</v>
      </c>
      <c r="O109" s="24" t="n">
        <f aca="false">(N109-M109)/ABS(M109)*100</f>
        <v>-2.34834844436657</v>
      </c>
    </row>
    <row r="110" s="17" customFormat="true" ht="15" hidden="false" customHeight="true" outlineLevel="0" collapsed="false">
      <c r="A110" s="17" t="s">
        <v>80</v>
      </c>
      <c r="B110" s="7" t="s">
        <v>81</v>
      </c>
      <c r="C110" s="25"/>
      <c r="D110" s="25"/>
      <c r="E110" s="25"/>
      <c r="F110" s="25"/>
      <c r="G110" s="25"/>
      <c r="H110" s="24"/>
      <c r="I110" s="7" t="s">
        <v>81</v>
      </c>
      <c r="J110" s="25"/>
      <c r="K110" s="25"/>
      <c r="L110" s="25"/>
      <c r="M110" s="25"/>
      <c r="N110" s="25"/>
      <c r="O110" s="24"/>
      <c r="BC110" s="17" t="s">
        <v>2</v>
      </c>
    </row>
    <row r="111" s="17" customFormat="true" ht="15" hidden="false" customHeight="true" outlineLevel="0" collapsed="false">
      <c r="B111" s="28" t="s">
        <v>19</v>
      </c>
      <c r="C111" s="25" t="n">
        <v>4477986</v>
      </c>
      <c r="D111" s="25" t="n">
        <v>4405667</v>
      </c>
      <c r="E111" s="25" t="n">
        <v>6640784</v>
      </c>
      <c r="F111" s="25" t="n">
        <v>6953370</v>
      </c>
      <c r="G111" s="25" t="n">
        <v>7527249</v>
      </c>
      <c r="H111" s="24" t="n">
        <f aca="false">(G111-F111)/ABS(F111)*100</f>
        <v>8.25324986301606</v>
      </c>
      <c r="I111" s="28" t="s">
        <v>19</v>
      </c>
      <c r="J111" s="25" t="n">
        <f aca="false">C111</f>
        <v>4477986</v>
      </c>
      <c r="K111" s="25" t="n">
        <f aca="false">D111</f>
        <v>4405667</v>
      </c>
      <c r="L111" s="25" t="n">
        <f aca="false">E111</f>
        <v>6640784</v>
      </c>
      <c r="M111" s="25" t="n">
        <f aca="false">F111</f>
        <v>6953370</v>
      </c>
      <c r="N111" s="25" t="n">
        <f aca="false">G111</f>
        <v>7527249</v>
      </c>
      <c r="O111" s="24" t="n">
        <f aca="false">(N111-M111)/ABS(M111)*100</f>
        <v>8.25324986301606</v>
      </c>
    </row>
    <row r="112" s="11" customFormat="true" ht="15" hidden="false" customHeight="true" outlineLevel="0" collapsed="false">
      <c r="A112" s="17"/>
      <c r="B112" s="28" t="s">
        <v>20</v>
      </c>
      <c r="C112" s="25" t="n">
        <v>2639472</v>
      </c>
      <c r="D112" s="25" t="n">
        <v>2711733</v>
      </c>
      <c r="E112" s="25" t="n">
        <v>4659546</v>
      </c>
      <c r="F112" s="25" t="n">
        <v>4409816</v>
      </c>
      <c r="G112" s="25" t="n">
        <v>4398734</v>
      </c>
      <c r="H112" s="24" t="n">
        <f aca="false">(G112-F112)/ABS(F112)*100</f>
        <v>-0.25130300221143</v>
      </c>
      <c r="I112" s="28" t="s">
        <v>20</v>
      </c>
      <c r="J112" s="25" t="n">
        <f aca="false">C112/1.318</f>
        <v>2002634.29438543</v>
      </c>
      <c r="K112" s="25" t="n">
        <f aca="false">D112/1.355</f>
        <v>2001278.96678967</v>
      </c>
      <c r="L112" s="25" t="n">
        <f aca="false">E112/1.376</f>
        <v>3386297.96511628</v>
      </c>
      <c r="M112" s="25" t="n">
        <f aca="false">F112/1.408</f>
        <v>3131971.59090909</v>
      </c>
      <c r="N112" s="25" t="n">
        <f aca="false">G112/1.445</f>
        <v>3044106.57439446</v>
      </c>
      <c r="O112" s="24" t="n">
        <f aca="false">(N112-M112)/ABS(M112)*100</f>
        <v>-2.80542188727593</v>
      </c>
    </row>
    <row r="113" s="11" customFormat="true" ht="15" hidden="false" customHeight="true" outlineLevel="0" collapsed="false">
      <c r="A113" s="17" t="s">
        <v>82</v>
      </c>
      <c r="B113" s="43" t="s">
        <v>83</v>
      </c>
      <c r="C113" s="25"/>
      <c r="D113" s="25"/>
      <c r="E113" s="25"/>
      <c r="F113" s="25"/>
      <c r="G113" s="25"/>
      <c r="H113" s="24"/>
      <c r="I113" s="43" t="s">
        <v>83</v>
      </c>
      <c r="J113" s="25"/>
      <c r="K113" s="25"/>
      <c r="L113" s="25"/>
      <c r="M113" s="25"/>
      <c r="N113" s="25"/>
      <c r="O113" s="24"/>
    </row>
    <row r="114" s="11" customFormat="true" ht="15" hidden="false" customHeight="true" outlineLevel="0" collapsed="false">
      <c r="A114" s="17"/>
      <c r="B114" s="28" t="s">
        <v>19</v>
      </c>
      <c r="C114" s="25" t="s">
        <v>29</v>
      </c>
      <c r="D114" s="25" t="s">
        <v>29</v>
      </c>
      <c r="E114" s="25" t="n">
        <v>3444941</v>
      </c>
      <c r="F114" s="25" t="n">
        <v>3571154</v>
      </c>
      <c r="G114" s="25" t="n">
        <v>4710253</v>
      </c>
      <c r="H114" s="24" t="n">
        <f aca="false">(G114-F114)/ABS(F114)*100</f>
        <v>31.897224258601</v>
      </c>
      <c r="I114" s="28" t="s">
        <v>19</v>
      </c>
      <c r="J114" s="25" t="s">
        <v>29</v>
      </c>
      <c r="K114" s="25" t="s">
        <v>29</v>
      </c>
      <c r="L114" s="25" t="n">
        <f aca="false">E114</f>
        <v>3444941</v>
      </c>
      <c r="M114" s="25" t="n">
        <f aca="false">F114</f>
        <v>3571154</v>
      </c>
      <c r="N114" s="25" t="n">
        <f aca="false">G114</f>
        <v>4710253</v>
      </c>
      <c r="O114" s="24" t="n">
        <f aca="false">(N114-M114)/ABS(M114)*100</f>
        <v>31.897224258601</v>
      </c>
    </row>
    <row r="115" s="11" customFormat="true" ht="15" hidden="false" customHeight="true" outlineLevel="0" collapsed="false">
      <c r="A115" s="17"/>
      <c r="B115" s="38" t="s">
        <v>20</v>
      </c>
      <c r="C115" s="25" t="s">
        <v>29</v>
      </c>
      <c r="D115" s="25" t="s">
        <v>29</v>
      </c>
      <c r="E115" s="25" t="n">
        <v>6154145</v>
      </c>
      <c r="F115" s="25" t="n">
        <v>6683631</v>
      </c>
      <c r="G115" s="25" t="n">
        <v>10589279</v>
      </c>
      <c r="H115" s="24" t="n">
        <f aca="false">(G115-F115)/ABS(F115)*100</f>
        <v>58.4360207797229</v>
      </c>
      <c r="I115" s="38" t="s">
        <v>20</v>
      </c>
      <c r="J115" s="25" t="s">
        <v>29</v>
      </c>
      <c r="K115" s="25" t="s">
        <v>29</v>
      </c>
      <c r="L115" s="25" t="n">
        <f aca="false">E115/1.376</f>
        <v>4472489.09883721</v>
      </c>
      <c r="M115" s="25" t="n">
        <f aca="false">F115/1.408</f>
        <v>4746897.01704546</v>
      </c>
      <c r="N115" s="25" t="n">
        <f aca="false">G115/1.445</f>
        <v>7328220.76124567</v>
      </c>
      <c r="O115" s="24" t="n">
        <f aca="false">(N115-M115)/ABS(M115)*100</f>
        <v>54.3791814933216</v>
      </c>
    </row>
    <row r="116" s="17" customFormat="true" ht="15" hidden="false" customHeight="true" outlineLevel="0" collapsed="false">
      <c r="A116" s="17" t="s">
        <v>84</v>
      </c>
      <c r="B116" s="7" t="s">
        <v>85</v>
      </c>
      <c r="C116" s="25"/>
      <c r="D116" s="25"/>
      <c r="E116" s="25"/>
      <c r="F116" s="25"/>
      <c r="G116" s="25"/>
      <c r="H116" s="24"/>
      <c r="I116" s="7" t="s">
        <v>85</v>
      </c>
      <c r="J116" s="25"/>
      <c r="K116" s="25"/>
      <c r="L116" s="25"/>
      <c r="M116" s="25"/>
      <c r="N116" s="25"/>
      <c r="O116" s="24"/>
    </row>
    <row r="117" s="17" customFormat="true" ht="15" hidden="false" customHeight="true" outlineLevel="0" collapsed="false">
      <c r="B117" s="28" t="s">
        <v>19</v>
      </c>
      <c r="C117" s="25" t="s">
        <v>29</v>
      </c>
      <c r="D117" s="25" t="s">
        <v>29</v>
      </c>
      <c r="E117" s="25" t="s">
        <v>29</v>
      </c>
      <c r="F117" s="25" t="s">
        <v>29</v>
      </c>
      <c r="G117" s="25" t="n">
        <v>90857</v>
      </c>
      <c r="H117" s="24" t="s">
        <v>77</v>
      </c>
      <c r="I117" s="28" t="s">
        <v>19</v>
      </c>
      <c r="J117" s="25" t="s">
        <v>29</v>
      </c>
      <c r="K117" s="25" t="s">
        <v>29</v>
      </c>
      <c r="L117" s="25" t="s">
        <v>29</v>
      </c>
      <c r="M117" s="25" t="s">
        <v>29</v>
      </c>
      <c r="N117" s="25" t="n">
        <f aca="false">G117</f>
        <v>90857</v>
      </c>
      <c r="O117" s="24" t="s">
        <v>77</v>
      </c>
    </row>
    <row r="118" s="17" customFormat="true" ht="15" hidden="false" customHeight="true" outlineLevel="0" collapsed="false">
      <c r="A118" s="11"/>
      <c r="B118" s="38" t="s">
        <v>20</v>
      </c>
      <c r="C118" s="25" t="s">
        <v>29</v>
      </c>
      <c r="D118" s="25" t="s">
        <v>29</v>
      </c>
      <c r="E118" s="25" t="s">
        <v>29</v>
      </c>
      <c r="F118" s="25" t="s">
        <v>29</v>
      </c>
      <c r="G118" s="25" t="n">
        <v>190732</v>
      </c>
      <c r="H118" s="24" t="s">
        <v>77</v>
      </c>
      <c r="I118" s="38" t="s">
        <v>20</v>
      </c>
      <c r="J118" s="25" t="s">
        <v>29</v>
      </c>
      <c r="K118" s="25" t="s">
        <v>29</v>
      </c>
      <c r="L118" s="25" t="s">
        <v>29</v>
      </c>
      <c r="M118" s="25" t="s">
        <v>29</v>
      </c>
      <c r="N118" s="25" t="n">
        <f aca="false">G118/1.445</f>
        <v>131994.46366782</v>
      </c>
      <c r="O118" s="24" t="s">
        <v>77</v>
      </c>
    </row>
    <row r="119" s="17" customFormat="true" ht="15" hidden="false" customHeight="true" outlineLevel="0" collapsed="false">
      <c r="A119" s="17" t="s">
        <v>86</v>
      </c>
      <c r="B119" s="7" t="s">
        <v>87</v>
      </c>
      <c r="C119" s="25"/>
      <c r="D119" s="25"/>
      <c r="E119" s="25"/>
      <c r="F119" s="25"/>
      <c r="G119" s="25"/>
      <c r="H119" s="24"/>
      <c r="I119" s="7" t="s">
        <v>87</v>
      </c>
      <c r="J119" s="25"/>
      <c r="K119" s="25"/>
      <c r="L119" s="25"/>
      <c r="M119" s="25"/>
      <c r="N119" s="25"/>
      <c r="O119" s="24"/>
    </row>
    <row r="120" s="17" customFormat="true" ht="15" hidden="false" customHeight="true" outlineLevel="0" collapsed="false">
      <c r="B120" s="28" t="s">
        <v>19</v>
      </c>
      <c r="C120" s="25" t="n">
        <v>956586</v>
      </c>
      <c r="D120" s="25" t="n">
        <v>944791</v>
      </c>
      <c r="E120" s="25" t="n">
        <v>947470</v>
      </c>
      <c r="F120" s="25" t="n">
        <v>1023888</v>
      </c>
      <c r="G120" s="25" t="n">
        <v>1096436</v>
      </c>
      <c r="H120" s="24" t="n">
        <f aca="false">(G120-F120)/ABS(F120)*100</f>
        <v>7.08554060600378</v>
      </c>
      <c r="I120" s="28" t="s">
        <v>19</v>
      </c>
      <c r="J120" s="25" t="n">
        <f aca="false">C120</f>
        <v>956586</v>
      </c>
      <c r="K120" s="25" t="n">
        <f aca="false">D120</f>
        <v>944791</v>
      </c>
      <c r="L120" s="25" t="n">
        <f aca="false">E120</f>
        <v>947470</v>
      </c>
      <c r="M120" s="25" t="n">
        <f aca="false">F120</f>
        <v>1023888</v>
      </c>
      <c r="N120" s="25" t="n">
        <f aca="false">G120</f>
        <v>1096436</v>
      </c>
      <c r="O120" s="24" t="n">
        <f aca="false">(N120-M120)/ABS(M120)*100</f>
        <v>7.08554060600378</v>
      </c>
    </row>
    <row r="121" s="11" customFormat="true" ht="15" hidden="false" customHeight="true" outlineLevel="0" collapsed="false">
      <c r="B121" s="38" t="s">
        <v>20</v>
      </c>
      <c r="C121" s="25" t="n">
        <v>2137803</v>
      </c>
      <c r="D121" s="25" t="n">
        <v>2180570</v>
      </c>
      <c r="E121" s="25" t="n">
        <v>2215391</v>
      </c>
      <c r="F121" s="25" t="n">
        <v>2439835</v>
      </c>
      <c r="G121" s="25" t="n">
        <v>2952043</v>
      </c>
      <c r="H121" s="24" t="n">
        <f aca="false">(G121-F121)/ABS(F121)*100</f>
        <v>20.9935507933938</v>
      </c>
      <c r="I121" s="38" t="s">
        <v>20</v>
      </c>
      <c r="J121" s="25" t="n">
        <f aca="false">C121/1.318</f>
        <v>1622005.31107739</v>
      </c>
      <c r="K121" s="25" t="n">
        <f aca="false">D121/1.355</f>
        <v>1609276.75276753</v>
      </c>
      <c r="L121" s="25" t="n">
        <f aca="false">E121/1.376</f>
        <v>1610022.52906977</v>
      </c>
      <c r="M121" s="25" t="n">
        <f aca="false">F121/1.408</f>
        <v>1732837.35795455</v>
      </c>
      <c r="N121" s="25" t="n">
        <f aca="false">G121/1.445</f>
        <v>2042936.33217993</v>
      </c>
      <c r="O121" s="24" t="n">
        <f aca="false">(N121-M121)/ABS(M121)*100</f>
        <v>17.8954460325941</v>
      </c>
    </row>
    <row r="122" s="17" customFormat="true" ht="15" hidden="false" customHeight="true" outlineLevel="0" collapsed="false">
      <c r="A122" s="17" t="s">
        <v>88</v>
      </c>
      <c r="B122" s="7" t="s">
        <v>89</v>
      </c>
      <c r="C122" s="44"/>
      <c r="D122" s="44"/>
      <c r="E122" s="44"/>
      <c r="F122" s="44"/>
      <c r="G122" s="44"/>
      <c r="H122" s="24"/>
      <c r="I122" s="7" t="s">
        <v>89</v>
      </c>
      <c r="J122" s="25"/>
      <c r="K122" s="25"/>
      <c r="L122" s="25"/>
      <c r="M122" s="25"/>
      <c r="N122" s="25"/>
      <c r="O122" s="24"/>
    </row>
    <row r="123" s="17" customFormat="true" ht="15" hidden="false" customHeight="true" outlineLevel="0" collapsed="false">
      <c r="B123" s="28" t="s">
        <v>19</v>
      </c>
      <c r="C123" s="25" t="n">
        <v>14300140</v>
      </c>
      <c r="D123" s="25" t="n">
        <v>14574036</v>
      </c>
      <c r="E123" s="25" t="n">
        <v>14664473</v>
      </c>
      <c r="F123" s="25" t="n">
        <v>15373279</v>
      </c>
      <c r="G123" s="25" t="n">
        <v>15920203</v>
      </c>
      <c r="H123" s="24" t="n">
        <f aca="false">(G123-F123)/ABS(F123)*100</f>
        <v>3.55762749118129</v>
      </c>
      <c r="I123" s="28" t="s">
        <v>19</v>
      </c>
      <c r="J123" s="25" t="n">
        <f aca="false">C123</f>
        <v>14300140</v>
      </c>
      <c r="K123" s="25" t="n">
        <f aca="false">D123</f>
        <v>14574036</v>
      </c>
      <c r="L123" s="25" t="n">
        <f aca="false">E123</f>
        <v>14664473</v>
      </c>
      <c r="M123" s="25" t="n">
        <f aca="false">F123</f>
        <v>15373279</v>
      </c>
      <c r="N123" s="25" t="n">
        <f aca="false">G123</f>
        <v>15920203</v>
      </c>
      <c r="O123" s="24" t="n">
        <f aca="false">(N123-M123)/ABS(M123)*100</f>
        <v>3.55762749118129</v>
      </c>
    </row>
    <row r="124" s="11" customFormat="true" ht="15" hidden="false" customHeight="true" outlineLevel="0" collapsed="false">
      <c r="B124" s="38" t="s">
        <v>20</v>
      </c>
      <c r="C124" s="25" t="n">
        <v>17392967</v>
      </c>
      <c r="D124" s="25" t="n">
        <v>18134959</v>
      </c>
      <c r="E124" s="25" t="n">
        <v>18687162</v>
      </c>
      <c r="F124" s="25" t="n">
        <v>19791285</v>
      </c>
      <c r="G124" s="25" t="n">
        <v>21109366</v>
      </c>
      <c r="H124" s="24" t="n">
        <f aca="false">(G124-F124)/ABS(F124)*100</f>
        <v>6.65990611524214</v>
      </c>
      <c r="I124" s="38" t="s">
        <v>20</v>
      </c>
      <c r="J124" s="25" t="n">
        <f aca="false">C124/1.318</f>
        <v>13196484.8254932</v>
      </c>
      <c r="K124" s="25" t="n">
        <f aca="false">D124/1.355</f>
        <v>13383733.5793358</v>
      </c>
      <c r="L124" s="25" t="n">
        <f aca="false">E124/1.376</f>
        <v>13580786.3372093</v>
      </c>
      <c r="M124" s="25" t="n">
        <f aca="false">F124/1.408</f>
        <v>14056310.3693182</v>
      </c>
      <c r="N124" s="25" t="n">
        <f aca="false">G124/1.445</f>
        <v>14608557.7854671</v>
      </c>
      <c r="O124" s="24" t="n">
        <f aca="false">(N124-M124)/ABS(M124)*100</f>
        <v>3.92882201402139</v>
      </c>
    </row>
    <row r="125" s="17" customFormat="true" ht="15" hidden="false" customHeight="true" outlineLevel="0" collapsed="false">
      <c r="A125" s="17" t="s">
        <v>90</v>
      </c>
      <c r="B125" s="7" t="s">
        <v>91</v>
      </c>
      <c r="C125" s="25"/>
      <c r="D125" s="25"/>
      <c r="E125" s="25"/>
      <c r="F125" s="25"/>
      <c r="G125" s="25"/>
      <c r="H125" s="24"/>
      <c r="I125" s="7" t="s">
        <v>91</v>
      </c>
      <c r="J125" s="25"/>
      <c r="K125" s="25"/>
      <c r="L125" s="25"/>
      <c r="M125" s="25"/>
      <c r="N125" s="25"/>
      <c r="O125" s="24"/>
    </row>
    <row r="126" s="17" customFormat="true" ht="15" hidden="false" customHeight="true" outlineLevel="0" collapsed="false">
      <c r="B126" s="28" t="s">
        <v>19</v>
      </c>
      <c r="C126" s="25" t="n">
        <v>3564624</v>
      </c>
      <c r="D126" s="25" t="n">
        <v>3559792</v>
      </c>
      <c r="E126" s="25" t="n">
        <v>3571152</v>
      </c>
      <c r="F126" s="25" t="n">
        <v>3802277</v>
      </c>
      <c r="G126" s="25" t="n">
        <v>3883687</v>
      </c>
      <c r="H126" s="24" t="n">
        <f aca="false">(G126-F126)/ABS(F126)*100</f>
        <v>2.14108546010719</v>
      </c>
      <c r="I126" s="28" t="s">
        <v>19</v>
      </c>
      <c r="J126" s="25" t="n">
        <f aca="false">C126</f>
        <v>3564624</v>
      </c>
      <c r="K126" s="25" t="n">
        <f aca="false">D126</f>
        <v>3559792</v>
      </c>
      <c r="L126" s="25" t="n">
        <f aca="false">E126</f>
        <v>3571152</v>
      </c>
      <c r="M126" s="25" t="n">
        <f aca="false">F126</f>
        <v>3802277</v>
      </c>
      <c r="N126" s="25" t="n">
        <f aca="false">G126</f>
        <v>3883687</v>
      </c>
      <c r="O126" s="24" t="n">
        <f aca="false">(N126-M126)/ABS(M126)*100</f>
        <v>2.14108546010719</v>
      </c>
    </row>
    <row r="127" s="17" customFormat="true" ht="15" hidden="false" customHeight="true" outlineLevel="0" collapsed="false">
      <c r="B127" s="28" t="s">
        <v>20</v>
      </c>
      <c r="C127" s="25" t="n">
        <v>7569198</v>
      </c>
      <c r="D127" s="25" t="n">
        <v>8177397</v>
      </c>
      <c r="E127" s="25" t="n">
        <v>10494247</v>
      </c>
      <c r="F127" s="25" t="n">
        <v>16454211</v>
      </c>
      <c r="G127" s="25" t="n">
        <v>18457063</v>
      </c>
      <c r="H127" s="24" t="n">
        <f aca="false">(G127-F127)/ABS(F127)*100</f>
        <v>12.1722761425631</v>
      </c>
      <c r="I127" s="28" t="s">
        <v>20</v>
      </c>
      <c r="J127" s="25" t="n">
        <f aca="false">C127/1.318</f>
        <v>5742942.33687405</v>
      </c>
      <c r="K127" s="25" t="n">
        <f aca="false">D127/1.355</f>
        <v>6034979.33579336</v>
      </c>
      <c r="L127" s="25" t="n">
        <f aca="false">E127/1.376</f>
        <v>7626632.99418605</v>
      </c>
      <c r="M127" s="25" t="n">
        <f aca="false">F127/1.408</f>
        <v>11686229.4034091</v>
      </c>
      <c r="N127" s="25" t="n">
        <f aca="false">G127/1.445</f>
        <v>12773053.9792388</v>
      </c>
      <c r="O127" s="24" t="n">
        <f aca="false">(N127-M127)/ABS(M127)*100</f>
        <v>9.30004485033141</v>
      </c>
    </row>
    <row r="128" s="17" customFormat="true" ht="15" hidden="false" customHeight="true" outlineLevel="0" collapsed="false">
      <c r="A128" s="17" t="s">
        <v>92</v>
      </c>
      <c r="B128" s="7" t="s">
        <v>93</v>
      </c>
      <c r="C128" s="25"/>
      <c r="D128" s="25"/>
      <c r="E128" s="25"/>
      <c r="F128" s="25"/>
      <c r="G128" s="25"/>
      <c r="H128" s="24"/>
      <c r="I128" s="7" t="s">
        <v>93</v>
      </c>
      <c r="J128" s="25"/>
      <c r="K128" s="25"/>
      <c r="L128" s="25"/>
      <c r="M128" s="25"/>
      <c r="N128" s="25"/>
      <c r="O128" s="24"/>
    </row>
    <row r="129" s="17" customFormat="true" ht="15" hidden="false" customHeight="true" outlineLevel="0" collapsed="false">
      <c r="B129" s="28" t="s">
        <v>19</v>
      </c>
      <c r="C129" s="25" t="n">
        <v>1287706</v>
      </c>
      <c r="D129" s="25" t="n">
        <v>1290496</v>
      </c>
      <c r="E129" s="25" t="n">
        <v>1186947</v>
      </c>
      <c r="F129" s="25" t="n">
        <v>1208801</v>
      </c>
      <c r="G129" s="25" t="n">
        <v>1201332</v>
      </c>
      <c r="H129" s="24" t="n">
        <f aca="false">(G129-F129)/ABS(F129)*100</f>
        <v>-0.61788499513154</v>
      </c>
      <c r="I129" s="28" t="s">
        <v>19</v>
      </c>
      <c r="J129" s="25" t="n">
        <f aca="false">C129</f>
        <v>1287706</v>
      </c>
      <c r="K129" s="25" t="n">
        <f aca="false">D129</f>
        <v>1290496</v>
      </c>
      <c r="L129" s="25" t="n">
        <f aca="false">E129</f>
        <v>1186947</v>
      </c>
      <c r="M129" s="25" t="n">
        <f aca="false">F129</f>
        <v>1208801</v>
      </c>
      <c r="N129" s="25" t="n">
        <f aca="false">G129</f>
        <v>1201332</v>
      </c>
      <c r="O129" s="24" t="n">
        <f aca="false">(N129-M129)/ABS(M129)*100</f>
        <v>-0.61788499513154</v>
      </c>
    </row>
    <row r="130" s="17" customFormat="true" ht="15" hidden="false" customHeight="true" outlineLevel="0" collapsed="false">
      <c r="B130" s="28" t="s">
        <v>20</v>
      </c>
      <c r="C130" s="25" t="n">
        <v>12475396</v>
      </c>
      <c r="D130" s="25" t="n">
        <v>13114412</v>
      </c>
      <c r="E130" s="25" t="n">
        <v>16349738</v>
      </c>
      <c r="F130" s="25" t="n">
        <v>17795957</v>
      </c>
      <c r="G130" s="25" t="n">
        <v>19295952</v>
      </c>
      <c r="H130" s="24" t="n">
        <f aca="false">(G130-F130)/ABS(F130)*100</f>
        <v>8.42885268828195</v>
      </c>
      <c r="I130" s="28" t="s">
        <v>20</v>
      </c>
      <c r="J130" s="25" t="n">
        <f aca="false">C130/1.318</f>
        <v>9465399.08952959</v>
      </c>
      <c r="K130" s="25" t="n">
        <f aca="false">D130/1.355</f>
        <v>9678532.84132841</v>
      </c>
      <c r="L130" s="25" t="n">
        <f aca="false">E130/1.376</f>
        <v>11882077.0348837</v>
      </c>
      <c r="M130" s="25" t="n">
        <f aca="false">F130/1.408</f>
        <v>12639174.0056818</v>
      </c>
      <c r="N130" s="25" t="n">
        <f aca="false">G130/1.445</f>
        <v>13353600</v>
      </c>
      <c r="O130" s="24" t="n">
        <f aca="false">(N130-M130)/ABS(M130)*100</f>
        <v>5.65247376131556</v>
      </c>
    </row>
    <row r="131" s="17" customFormat="true" ht="15" hidden="false" customHeight="true" outlineLevel="0" collapsed="false">
      <c r="A131" s="17" t="s">
        <v>94</v>
      </c>
      <c r="B131" s="7" t="s">
        <v>95</v>
      </c>
      <c r="C131" s="25"/>
      <c r="D131" s="25"/>
      <c r="E131" s="25"/>
      <c r="F131" s="25"/>
      <c r="G131" s="25"/>
      <c r="H131" s="24"/>
      <c r="I131" s="7" t="s">
        <v>95</v>
      </c>
      <c r="J131" s="25"/>
      <c r="K131" s="25"/>
      <c r="L131" s="25"/>
      <c r="M131" s="25"/>
      <c r="N131" s="25"/>
      <c r="O131" s="24"/>
    </row>
    <row r="132" s="17" customFormat="true" ht="15" hidden="false" customHeight="true" outlineLevel="0" collapsed="false">
      <c r="B132" s="28" t="s">
        <v>19</v>
      </c>
      <c r="C132" s="25" t="n">
        <v>863436</v>
      </c>
      <c r="D132" s="25" t="n">
        <v>890649</v>
      </c>
      <c r="E132" s="25" t="n">
        <v>804926</v>
      </c>
      <c r="F132" s="25" t="n">
        <v>736121</v>
      </c>
      <c r="G132" s="25" t="n">
        <v>780327</v>
      </c>
      <c r="H132" s="24" t="n">
        <f aca="false">(G132-F132)/ABS(F132)*100</f>
        <v>6.00526272175363</v>
      </c>
      <c r="I132" s="28" t="s">
        <v>19</v>
      </c>
      <c r="J132" s="25" t="n">
        <f aca="false">C132</f>
        <v>863436</v>
      </c>
      <c r="K132" s="25" t="n">
        <f aca="false">D132</f>
        <v>890649</v>
      </c>
      <c r="L132" s="25" t="n">
        <f aca="false">E132</f>
        <v>804926</v>
      </c>
      <c r="M132" s="25" t="n">
        <f aca="false">F132</f>
        <v>736121</v>
      </c>
      <c r="N132" s="25" t="n">
        <f aca="false">G132</f>
        <v>780327</v>
      </c>
      <c r="O132" s="24" t="n">
        <f aca="false">(N132-M132)/ABS(M132)*100</f>
        <v>6.00526272175363</v>
      </c>
    </row>
    <row r="133" s="17" customFormat="true" ht="15" hidden="false" customHeight="true" outlineLevel="0" collapsed="false">
      <c r="B133" s="28" t="s">
        <v>20</v>
      </c>
      <c r="C133" s="25" t="n">
        <v>286507</v>
      </c>
      <c r="D133" s="25" t="n">
        <v>197533</v>
      </c>
      <c r="E133" s="25" t="n">
        <v>192750</v>
      </c>
      <c r="F133" s="25" t="n">
        <v>150214</v>
      </c>
      <c r="G133" s="25" t="n">
        <v>209833</v>
      </c>
      <c r="H133" s="24" t="n">
        <f aca="false">(G133-F133)/ABS(F133)*100</f>
        <v>39.6893764895416</v>
      </c>
      <c r="I133" s="28" t="s">
        <v>20</v>
      </c>
      <c r="J133" s="25" t="n">
        <f aca="false">C133/1.318</f>
        <v>217380.121396055</v>
      </c>
      <c r="K133" s="25" t="n">
        <f aca="false">D133/1.355</f>
        <v>145780.811808118</v>
      </c>
      <c r="L133" s="25" t="n">
        <f aca="false">E133/1.376</f>
        <v>140079.941860465</v>
      </c>
      <c r="M133" s="25" t="n">
        <f aca="false">F133/1.408</f>
        <v>106686.079545455</v>
      </c>
      <c r="N133" s="25" t="n">
        <f aca="false">G133/1.445</f>
        <v>145213.148788927</v>
      </c>
      <c r="O133" s="24" t="n">
        <f aca="false">(N133-M133)/ABS(M133)*100</f>
        <v>36.112555084619</v>
      </c>
    </row>
    <row r="134" s="17" customFormat="true" ht="15" hidden="false" customHeight="true" outlineLevel="0" collapsed="false">
      <c r="A134" s="17" t="s">
        <v>96</v>
      </c>
      <c r="B134" s="29" t="s">
        <v>97</v>
      </c>
      <c r="C134" s="25"/>
      <c r="D134" s="25"/>
      <c r="E134" s="25"/>
      <c r="F134" s="25"/>
      <c r="G134" s="25"/>
      <c r="H134" s="24"/>
      <c r="I134" s="7" t="s">
        <v>97</v>
      </c>
      <c r="J134" s="25"/>
      <c r="K134" s="25"/>
      <c r="L134" s="25"/>
      <c r="M134" s="25"/>
      <c r="N134" s="25"/>
      <c r="O134" s="24"/>
    </row>
    <row r="135" s="17" customFormat="true" ht="15" hidden="false" customHeight="true" outlineLevel="0" collapsed="false">
      <c r="B135" s="28" t="s">
        <v>19</v>
      </c>
      <c r="C135" s="25" t="n">
        <v>656724</v>
      </c>
      <c r="D135" s="25" t="n">
        <v>656635</v>
      </c>
      <c r="E135" s="25" t="n">
        <v>587219</v>
      </c>
      <c r="F135" s="25" t="n">
        <v>587368</v>
      </c>
      <c r="G135" s="25" t="n">
        <v>574001</v>
      </c>
      <c r="H135" s="24" t="n">
        <f aca="false">(G135-F135)/ABS(F135)*100</f>
        <v>-2.27574535895725</v>
      </c>
      <c r="I135" s="28" t="s">
        <v>19</v>
      </c>
      <c r="J135" s="25" t="n">
        <f aca="false">C135</f>
        <v>656724</v>
      </c>
      <c r="K135" s="25" t="n">
        <f aca="false">D135</f>
        <v>656635</v>
      </c>
      <c r="L135" s="25" t="n">
        <f aca="false">E135</f>
        <v>587219</v>
      </c>
      <c r="M135" s="25" t="n">
        <f aca="false">F135</f>
        <v>587368</v>
      </c>
      <c r="N135" s="25" t="n">
        <f aca="false">G135</f>
        <v>574001</v>
      </c>
      <c r="O135" s="24" t="n">
        <f aca="false">(N135-M135)/ABS(M135)*100</f>
        <v>-2.27574535895725</v>
      </c>
    </row>
    <row r="136" s="17" customFormat="true" ht="15" hidden="false" customHeight="true" outlineLevel="0" collapsed="false">
      <c r="B136" s="28" t="s">
        <v>20</v>
      </c>
      <c r="C136" s="25" t="n">
        <v>7460164</v>
      </c>
      <c r="D136" s="25" t="n">
        <v>7472718</v>
      </c>
      <c r="E136" s="25" t="n">
        <v>7183522</v>
      </c>
      <c r="F136" s="25" t="n">
        <v>7520335</v>
      </c>
      <c r="G136" s="25" t="n">
        <v>8470128</v>
      </c>
      <c r="H136" s="24" t="n">
        <f aca="false">(G136-F136)/ABS(F136)*100</f>
        <v>12.6296634391952</v>
      </c>
      <c r="I136" s="28" t="s">
        <v>20</v>
      </c>
      <c r="J136" s="25" t="n">
        <f aca="false">C136/1.318</f>
        <v>5660215.47799697</v>
      </c>
      <c r="K136" s="25" t="n">
        <f aca="false">D136/1.355</f>
        <v>5514921.03321033</v>
      </c>
      <c r="L136" s="25" t="n">
        <f aca="false">E136/1.376</f>
        <v>5220582.84883721</v>
      </c>
      <c r="M136" s="25" t="n">
        <f aca="false">F136/1.408</f>
        <v>5341147.01704546</v>
      </c>
      <c r="N136" s="25" t="n">
        <f aca="false">G136/1.445</f>
        <v>5861680.27681661</v>
      </c>
      <c r="O136" s="24" t="n">
        <f aca="false">(N136-M136)/ABS(M136)*100</f>
        <v>9.74572049992166</v>
      </c>
    </row>
    <row r="137" s="17" customFormat="true" ht="15" hidden="false" customHeight="true" outlineLevel="0" collapsed="false">
      <c r="A137" s="17" t="s">
        <v>98</v>
      </c>
      <c r="B137" s="29" t="s">
        <v>99</v>
      </c>
      <c r="C137" s="25"/>
      <c r="D137" s="25"/>
      <c r="E137" s="25"/>
      <c r="F137" s="25"/>
      <c r="G137" s="25"/>
      <c r="H137" s="24"/>
      <c r="I137" s="29" t="s">
        <v>99</v>
      </c>
      <c r="J137" s="25"/>
      <c r="K137" s="25"/>
      <c r="L137" s="25"/>
      <c r="M137" s="25"/>
      <c r="N137" s="25"/>
      <c r="O137" s="24"/>
    </row>
    <row r="138" s="17" customFormat="true" ht="15" hidden="false" customHeight="true" outlineLevel="0" collapsed="false">
      <c r="B138" s="28" t="s">
        <v>19</v>
      </c>
      <c r="C138" s="25" t="n">
        <v>4411</v>
      </c>
      <c r="D138" s="25" t="n">
        <v>4122</v>
      </c>
      <c r="E138" s="25" t="n">
        <v>2074</v>
      </c>
      <c r="F138" s="25" t="n">
        <v>1491</v>
      </c>
      <c r="G138" s="25" t="n">
        <v>3352</v>
      </c>
      <c r="H138" s="24" t="n">
        <f aca="false">(G138-F138)/ABS(F138)*100</f>
        <v>124.815560026828</v>
      </c>
      <c r="I138" s="28" t="s">
        <v>19</v>
      </c>
      <c r="J138" s="25" t="n">
        <f aca="false">C138</f>
        <v>4411</v>
      </c>
      <c r="K138" s="25" t="n">
        <f aca="false">D138</f>
        <v>4122</v>
      </c>
      <c r="L138" s="25" t="n">
        <f aca="false">E138</f>
        <v>2074</v>
      </c>
      <c r="M138" s="25" t="n">
        <f aca="false">F138</f>
        <v>1491</v>
      </c>
      <c r="N138" s="25" t="n">
        <f aca="false">G138</f>
        <v>3352</v>
      </c>
      <c r="O138" s="24" t="n">
        <f aca="false">(N138-M138)/ABS(M138)*100</f>
        <v>124.815560026828</v>
      </c>
    </row>
    <row r="139" s="17" customFormat="true" ht="15" hidden="false" customHeight="true" outlineLevel="0" collapsed="false">
      <c r="B139" s="28" t="s">
        <v>20</v>
      </c>
      <c r="C139" s="25" t="n">
        <v>42400</v>
      </c>
      <c r="D139" s="25" t="n">
        <v>92074</v>
      </c>
      <c r="E139" s="25" t="n">
        <v>54614</v>
      </c>
      <c r="F139" s="25" t="n">
        <v>51765</v>
      </c>
      <c r="G139" s="25" t="n">
        <v>59899</v>
      </c>
      <c r="H139" s="24" t="n">
        <f aca="false">(G139-F139)/ABS(F139)*100</f>
        <v>15.7133198106829</v>
      </c>
      <c r="I139" s="28" t="s">
        <v>20</v>
      </c>
      <c r="J139" s="25" t="n">
        <f aca="false">C139/1.318</f>
        <v>32169.9544764795</v>
      </c>
      <c r="K139" s="25" t="n">
        <f aca="false">D139/1.355</f>
        <v>67951.2915129151</v>
      </c>
      <c r="L139" s="25" t="n">
        <f aca="false">E139/1.376</f>
        <v>39690.4069767442</v>
      </c>
      <c r="M139" s="25" t="n">
        <f aca="false">F139/1.408</f>
        <v>36764.9147727273</v>
      </c>
      <c r="N139" s="25" t="n">
        <f aca="false">G139/1.445</f>
        <v>41452.5951557093</v>
      </c>
      <c r="O139" s="24" t="n">
        <f aca="false">(N139-M139)/ABS(M139)*100</f>
        <v>12.7504181961533</v>
      </c>
    </row>
    <row r="140" s="17" customFormat="true" ht="15" hidden="false" customHeight="true" outlineLevel="0" collapsed="false">
      <c r="A140" s="17" t="s">
        <v>100</v>
      </c>
      <c r="B140" s="29" t="s">
        <v>101</v>
      </c>
      <c r="C140" s="25"/>
      <c r="D140" s="25"/>
      <c r="E140" s="25"/>
      <c r="F140" s="25"/>
      <c r="G140" s="25"/>
      <c r="H140" s="24"/>
      <c r="I140" s="29" t="s">
        <v>101</v>
      </c>
      <c r="J140" s="25"/>
      <c r="K140" s="25"/>
      <c r="L140" s="25"/>
      <c r="M140" s="25"/>
      <c r="N140" s="25"/>
      <c r="O140" s="24"/>
    </row>
    <row r="141" s="17" customFormat="true" ht="15" hidden="false" customHeight="true" outlineLevel="0" collapsed="false">
      <c r="B141" s="28" t="s">
        <v>19</v>
      </c>
      <c r="C141" s="25" t="n">
        <v>170106</v>
      </c>
      <c r="D141" s="25" t="n">
        <v>183906</v>
      </c>
      <c r="E141" s="25" t="n">
        <v>208348</v>
      </c>
      <c r="F141" s="25" t="n">
        <v>272647</v>
      </c>
      <c r="G141" s="25" t="n">
        <v>188210</v>
      </c>
      <c r="H141" s="24" t="n">
        <f aca="false">(G141-F141)/ABS(F141)*100</f>
        <v>-30.9693486449512</v>
      </c>
      <c r="I141" s="28" t="s">
        <v>19</v>
      </c>
      <c r="J141" s="25" t="n">
        <f aca="false">C141</f>
        <v>170106</v>
      </c>
      <c r="K141" s="25" t="n">
        <f aca="false">D141</f>
        <v>183906</v>
      </c>
      <c r="L141" s="25" t="n">
        <f aca="false">E141</f>
        <v>208348</v>
      </c>
      <c r="M141" s="25" t="n">
        <f aca="false">F141</f>
        <v>272647</v>
      </c>
      <c r="N141" s="25" t="n">
        <f aca="false">G141</f>
        <v>188210</v>
      </c>
      <c r="O141" s="24" t="n">
        <f aca="false">(N141-M141)/ABS(M141)*100</f>
        <v>-30.9693486449512</v>
      </c>
    </row>
    <row r="142" s="17" customFormat="true" ht="15" hidden="false" customHeight="true" outlineLevel="0" collapsed="false">
      <c r="B142" s="28" t="s">
        <v>20</v>
      </c>
      <c r="C142" s="25" t="n">
        <v>1008208</v>
      </c>
      <c r="D142" s="25" t="n">
        <v>961209</v>
      </c>
      <c r="E142" s="25" t="n">
        <v>1064125</v>
      </c>
      <c r="F142" s="25" t="n">
        <v>1314285</v>
      </c>
      <c r="G142" s="25" t="n">
        <v>1107387</v>
      </c>
      <c r="H142" s="24" t="n">
        <f aca="false">(G142-F142)/ABS(F142)*100</f>
        <v>-15.7422476860042</v>
      </c>
      <c r="I142" s="28" t="s">
        <v>20</v>
      </c>
      <c r="J142" s="25" t="n">
        <f aca="false">C142/1.318</f>
        <v>764952.959028832</v>
      </c>
      <c r="K142" s="25" t="n">
        <f aca="false">D142/1.355</f>
        <v>709379.335793358</v>
      </c>
      <c r="L142" s="25" t="n">
        <f aca="false">E142/1.376</f>
        <v>773346.656976744</v>
      </c>
      <c r="M142" s="25" t="n">
        <f aca="false">F142/1.408</f>
        <v>933441.051136364</v>
      </c>
      <c r="N142" s="25" t="n">
        <f aca="false">G142/1.445</f>
        <v>766357.785467128</v>
      </c>
      <c r="O142" s="24" t="n">
        <f aca="false">(N142-M142)/ABS(M142)*100</f>
        <v>-17.899712624148</v>
      </c>
    </row>
    <row r="143" s="17" customFormat="true" ht="15" hidden="false" customHeight="true" outlineLevel="0" collapsed="false">
      <c r="A143" s="17" t="s">
        <v>102</v>
      </c>
      <c r="B143" s="7" t="s">
        <v>103</v>
      </c>
      <c r="C143" s="25"/>
      <c r="D143" s="25"/>
      <c r="E143" s="25"/>
      <c r="F143" s="25"/>
      <c r="G143" s="25"/>
      <c r="H143" s="24"/>
      <c r="I143" s="7" t="s">
        <v>103</v>
      </c>
      <c r="J143" s="25"/>
      <c r="K143" s="25"/>
      <c r="L143" s="25"/>
      <c r="M143" s="25"/>
      <c r="N143" s="25"/>
      <c r="O143" s="24"/>
    </row>
    <row r="144" s="17" customFormat="true" ht="15" hidden="false" customHeight="true" outlineLevel="0" collapsed="false">
      <c r="B144" s="28" t="s">
        <v>19</v>
      </c>
      <c r="C144" s="25" t="n">
        <v>23197425</v>
      </c>
      <c r="D144" s="25" t="n">
        <v>23497092</v>
      </c>
      <c r="E144" s="25" t="n">
        <v>28911078</v>
      </c>
      <c r="F144" s="25" t="n">
        <v>30382069</v>
      </c>
      <c r="G144" s="25" t="n">
        <v>32153965</v>
      </c>
      <c r="H144" s="24" t="n">
        <f aca="false">(G144-F144)/ABS(F144)*100</f>
        <v>5.8320452106142</v>
      </c>
      <c r="I144" s="28" t="s">
        <v>19</v>
      </c>
      <c r="J144" s="25" t="n">
        <f aca="false">C144</f>
        <v>23197425</v>
      </c>
      <c r="K144" s="25" t="n">
        <f aca="false">D144</f>
        <v>23497092</v>
      </c>
      <c r="L144" s="25" t="n">
        <f aca="false">E144</f>
        <v>28911078</v>
      </c>
      <c r="M144" s="25" t="n">
        <f aca="false">F144</f>
        <v>30382069</v>
      </c>
      <c r="N144" s="25" t="n">
        <f aca="false">G144</f>
        <v>32153965</v>
      </c>
      <c r="O144" s="24" t="n">
        <f aca="false">(N144-M144)/ABS(M144)*100</f>
        <v>5.8320452106142</v>
      </c>
    </row>
    <row r="145" s="17" customFormat="true" ht="15" hidden="false" customHeight="true" outlineLevel="0" collapsed="false">
      <c r="B145" s="28" t="s">
        <v>20</v>
      </c>
      <c r="C145" s="25" t="n">
        <v>58609518</v>
      </c>
      <c r="D145" s="25" t="n">
        <v>60572768</v>
      </c>
      <c r="E145" s="25" t="n">
        <v>77161432</v>
      </c>
      <c r="F145" s="25" t="n">
        <v>87575677</v>
      </c>
      <c r="G145" s="25" t="n">
        <v>98046679</v>
      </c>
      <c r="H145" s="24" t="n">
        <f aca="false">(G145-F145)/ABS(F145)*100</f>
        <v>11.9565184748729</v>
      </c>
      <c r="I145" s="28" t="s">
        <v>20</v>
      </c>
      <c r="J145" s="25" t="n">
        <f aca="false">C145/1.318</f>
        <v>44468526.5553869</v>
      </c>
      <c r="K145" s="25" t="n">
        <f aca="false">D145/1.355</f>
        <v>44703149.8154982</v>
      </c>
      <c r="L145" s="25" t="n">
        <f aca="false">E145/1.376</f>
        <v>56076622.0930233</v>
      </c>
      <c r="M145" s="25" t="n">
        <f aca="false">F145/1.408</f>
        <v>62198634.2329546</v>
      </c>
      <c r="N145" s="25" t="n">
        <f aca="false">G145/1.445</f>
        <v>67852373.0103806</v>
      </c>
      <c r="O145" s="24" t="n">
        <f aca="false">(N145-M145)/ABS(M145)*100</f>
        <v>9.08981177344015</v>
      </c>
    </row>
    <row r="146" s="17" customFormat="true" ht="15" hidden="false" customHeight="true" outlineLevel="0" collapsed="false">
      <c r="A146" s="17" t="s">
        <v>104</v>
      </c>
      <c r="B146" s="7" t="s">
        <v>105</v>
      </c>
      <c r="C146" s="25"/>
      <c r="D146" s="25"/>
      <c r="E146" s="25"/>
      <c r="F146" s="25"/>
      <c r="G146" s="25"/>
      <c r="H146" s="24"/>
      <c r="I146" s="7" t="s">
        <v>105</v>
      </c>
      <c r="J146" s="25"/>
      <c r="K146" s="25"/>
      <c r="L146" s="25"/>
      <c r="M146" s="25"/>
      <c r="N146" s="25"/>
      <c r="O146" s="24"/>
    </row>
    <row r="147" s="17" customFormat="true" ht="15" hidden="false" customHeight="true" outlineLevel="0" collapsed="false">
      <c r="B147" s="38" t="s">
        <v>20</v>
      </c>
      <c r="C147" s="25" t="n">
        <v>6365376648</v>
      </c>
      <c r="D147" s="25" t="n">
        <v>6170603942</v>
      </c>
      <c r="E147" s="25" t="n">
        <v>6033585532</v>
      </c>
      <c r="F147" s="25" t="n">
        <v>6207108793</v>
      </c>
      <c r="G147" s="25" t="n">
        <v>6788805130</v>
      </c>
      <c r="H147" s="24" t="n">
        <f aca="false">(G147-F147)/ABS(F147)*100</f>
        <v>9.37145386683091</v>
      </c>
      <c r="I147" s="38" t="s">
        <v>20</v>
      </c>
      <c r="J147" s="25" t="n">
        <f aca="false">C147/1.318</f>
        <v>4829572570.56146</v>
      </c>
      <c r="K147" s="25" t="n">
        <f aca="false">D147/1.355</f>
        <v>4553951248.70849</v>
      </c>
      <c r="L147" s="25" t="n">
        <f aca="false">E147/1.376</f>
        <v>4384873206.39535</v>
      </c>
      <c r="M147" s="40" t="n">
        <f aca="false">F147/1.408</f>
        <v>4408457949.57386</v>
      </c>
      <c r="N147" s="40" t="n">
        <f aca="false">G147/1.445</f>
        <v>4698135038.06228</v>
      </c>
      <c r="O147" s="24" t="n">
        <f aca="false">(N147-M147)/ABS(M147)*100</f>
        <v>6.57093913114042</v>
      </c>
    </row>
    <row r="148" s="17" customFormat="true" ht="15" hidden="false" customHeight="true" outlineLevel="0" collapsed="false">
      <c r="A148" s="17" t="s">
        <v>106</v>
      </c>
      <c r="B148" s="7" t="s">
        <v>107</v>
      </c>
      <c r="C148" s="25"/>
      <c r="D148" s="25"/>
      <c r="E148" s="25"/>
      <c r="F148" s="25"/>
      <c r="G148" s="25"/>
      <c r="H148" s="24"/>
      <c r="I148" s="7" t="s">
        <v>107</v>
      </c>
      <c r="J148" s="25"/>
      <c r="K148" s="25"/>
      <c r="L148" s="25"/>
      <c r="M148" s="25"/>
      <c r="N148" s="25"/>
      <c r="O148" s="24"/>
    </row>
    <row r="149" s="17" customFormat="true" ht="15" hidden="false" customHeight="true" outlineLevel="0" collapsed="false">
      <c r="B149" s="28" t="s">
        <v>19</v>
      </c>
      <c r="C149" s="25" t="n">
        <v>42534320</v>
      </c>
      <c r="D149" s="25" t="n">
        <v>44562307</v>
      </c>
      <c r="E149" s="25" t="n">
        <v>45647551</v>
      </c>
      <c r="F149" s="25" t="n">
        <v>43949591</v>
      </c>
      <c r="G149" s="25" t="n">
        <v>46335237</v>
      </c>
      <c r="H149" s="24" t="n">
        <f aca="false">(G149-F149)/ABS(F149)*100</f>
        <v>5.42814152695983</v>
      </c>
      <c r="I149" s="28" t="s">
        <v>19</v>
      </c>
      <c r="J149" s="25" t="n">
        <f aca="false">C149</f>
        <v>42534320</v>
      </c>
      <c r="K149" s="25" t="n">
        <f aca="false">D149</f>
        <v>44562307</v>
      </c>
      <c r="L149" s="25" t="n">
        <f aca="false">E149</f>
        <v>45647551</v>
      </c>
      <c r="M149" s="25" t="n">
        <f aca="false">F149</f>
        <v>43949591</v>
      </c>
      <c r="N149" s="25" t="n">
        <f aca="false">G149</f>
        <v>46335237</v>
      </c>
      <c r="O149" s="24" t="n">
        <f aca="false">(N149-M149)/ABS(M149)*100</f>
        <v>5.42814152695983</v>
      </c>
    </row>
    <row r="150" s="17" customFormat="true" ht="15" hidden="false" customHeight="true" outlineLevel="0" collapsed="false">
      <c r="B150" s="30" t="s">
        <v>20</v>
      </c>
      <c r="C150" s="31" t="n">
        <v>822360510</v>
      </c>
      <c r="D150" s="31" t="n">
        <v>884528260</v>
      </c>
      <c r="E150" s="31" t="n">
        <v>898047320</v>
      </c>
      <c r="F150" s="31" t="n">
        <v>901864834</v>
      </c>
      <c r="G150" s="31" t="n">
        <v>998238457</v>
      </c>
      <c r="H150" s="32" t="n">
        <f aca="false">(G150-F150)/ABS(F150)*100</f>
        <v>10.6860384579537</v>
      </c>
      <c r="I150" s="30" t="s">
        <v>20</v>
      </c>
      <c r="J150" s="31" t="n">
        <f aca="false">C150/1.318</f>
        <v>623945758.725341</v>
      </c>
      <c r="K150" s="31" t="n">
        <f aca="false">D150/1.355</f>
        <v>652788383.763838</v>
      </c>
      <c r="L150" s="31" t="n">
        <f aca="false">E150/1.376</f>
        <v>652650668.604651</v>
      </c>
      <c r="M150" s="31" t="n">
        <f aca="false">F150/1.408</f>
        <v>640529001.420455</v>
      </c>
      <c r="N150" s="31" t="n">
        <f aca="false">G150/1.445</f>
        <v>690822461.591695</v>
      </c>
      <c r="O150" s="32" t="n">
        <f aca="false">(N150-M150)/ABS(M150)*100</f>
        <v>7.85186307875344</v>
      </c>
    </row>
    <row r="151" customFormat="false" ht="15" hidden="false" customHeight="true" outlineLevel="0" collapsed="false">
      <c r="B151" s="5" t="s">
        <v>58</v>
      </c>
      <c r="C151" s="34"/>
      <c r="D151" s="34"/>
      <c r="E151" s="34"/>
      <c r="F151" s="34"/>
      <c r="G151" s="34"/>
      <c r="H151" s="36"/>
      <c r="I151" s="5" t="s">
        <v>58</v>
      </c>
      <c r="J151" s="34"/>
      <c r="K151" s="34"/>
      <c r="L151" s="34"/>
      <c r="M151" s="34"/>
      <c r="N151" s="34"/>
      <c r="O151" s="36"/>
    </row>
    <row r="152" customFormat="false" ht="15" hidden="false" customHeight="true" outlineLevel="0" collapsed="false">
      <c r="B152" s="3" t="s">
        <v>0</v>
      </c>
      <c r="C152" s="2"/>
      <c r="D152" s="2"/>
      <c r="E152" s="2"/>
      <c r="F152" s="2"/>
      <c r="H152" s="2"/>
      <c r="I152" s="3" t="s">
        <v>0</v>
      </c>
      <c r="J152" s="2"/>
      <c r="K152" s="2"/>
      <c r="L152" s="2"/>
      <c r="M152" s="2"/>
      <c r="N152" s="1"/>
      <c r="O152" s="2"/>
    </row>
    <row r="153" customFormat="false" ht="15" hidden="false" customHeight="true" outlineLevel="0" collapsed="false">
      <c r="B153" s="4" t="s">
        <v>3</v>
      </c>
      <c r="C153" s="0"/>
      <c r="D153" s="0"/>
      <c r="E153" s="2"/>
      <c r="F153" s="2"/>
      <c r="G153" s="45"/>
      <c r="H153" s="2"/>
      <c r="I153" s="4" t="s">
        <v>3</v>
      </c>
      <c r="J153" s="2"/>
      <c r="K153" s="2"/>
      <c r="L153" s="2"/>
      <c r="M153" s="2"/>
      <c r="N153" s="1"/>
      <c r="O153" s="2"/>
    </row>
    <row r="154" customFormat="false" ht="15" hidden="false" customHeight="true" outlineLevel="0" collapsed="false">
      <c r="B154" s="5" t="s">
        <v>4</v>
      </c>
      <c r="C154" s="5"/>
      <c r="D154" s="5"/>
      <c r="E154" s="2"/>
      <c r="F154" s="2"/>
      <c r="G154" s="5"/>
      <c r="H154" s="2"/>
      <c r="I154" s="5" t="s">
        <v>4</v>
      </c>
      <c r="J154" s="5"/>
      <c r="K154" s="5"/>
      <c r="L154" s="2"/>
      <c r="M154" s="2"/>
      <c r="N154" s="5"/>
      <c r="O154" s="2"/>
    </row>
    <row r="155" s="17" customFormat="true" ht="15" hidden="false" customHeight="true" outlineLevel="0" collapsed="false">
      <c r="B155" s="8"/>
      <c r="C155" s="9" t="s">
        <v>5</v>
      </c>
      <c r="D155" s="9"/>
      <c r="E155" s="9"/>
      <c r="F155" s="9"/>
      <c r="G155" s="9"/>
      <c r="H155" s="10"/>
      <c r="I155" s="8"/>
      <c r="J155" s="9" t="s">
        <v>6</v>
      </c>
      <c r="K155" s="9"/>
      <c r="L155" s="9"/>
      <c r="M155" s="9"/>
      <c r="N155" s="9"/>
      <c r="O155" s="10"/>
    </row>
    <row r="156" s="17" customFormat="true" ht="15" hidden="false" customHeight="true" outlineLevel="0" collapsed="false">
      <c r="B156" s="12" t="s">
        <v>7</v>
      </c>
      <c r="C156" s="13"/>
      <c r="D156" s="13"/>
      <c r="E156" s="13"/>
      <c r="F156" s="13"/>
      <c r="G156" s="13"/>
      <c r="H156" s="14" t="s">
        <v>8</v>
      </c>
      <c r="I156" s="12" t="s">
        <v>7</v>
      </c>
      <c r="J156" s="15"/>
      <c r="K156" s="46"/>
      <c r="L156" s="46"/>
      <c r="M156" s="46"/>
      <c r="N156" s="46"/>
      <c r="O156" s="14" t="s">
        <v>8</v>
      </c>
    </row>
    <row r="157" s="17" customFormat="true" ht="15" hidden="false" customHeight="true" outlineLevel="0" collapsed="false">
      <c r="B157" s="12" t="s">
        <v>2</v>
      </c>
      <c r="C157" s="14" t="n">
        <v>2000</v>
      </c>
      <c r="D157" s="14" t="n">
        <v>2001</v>
      </c>
      <c r="E157" s="14" t="n">
        <v>2002</v>
      </c>
      <c r="F157" s="14" t="n">
        <v>2003</v>
      </c>
      <c r="G157" s="14" t="n">
        <v>2004</v>
      </c>
      <c r="H157" s="14" t="s">
        <v>9</v>
      </c>
      <c r="J157" s="14" t="n">
        <v>2000</v>
      </c>
      <c r="K157" s="14" t="n">
        <v>2001</v>
      </c>
      <c r="L157" s="14" t="n">
        <v>2002</v>
      </c>
      <c r="M157" s="14" t="n">
        <v>2003</v>
      </c>
      <c r="N157" s="14" t="n">
        <v>2004</v>
      </c>
      <c r="O157" s="14" t="s">
        <v>9</v>
      </c>
    </row>
    <row r="158" s="17" customFormat="true" ht="15" hidden="false" customHeight="true" outlineLevel="0" collapsed="false">
      <c r="B158" s="18"/>
      <c r="C158" s="19"/>
      <c r="D158" s="19"/>
      <c r="E158" s="19"/>
      <c r="F158" s="19"/>
      <c r="G158" s="19"/>
      <c r="H158" s="19" t="s">
        <v>2</v>
      </c>
      <c r="I158" s="18"/>
      <c r="J158" s="19"/>
      <c r="K158" s="19"/>
      <c r="L158" s="19"/>
      <c r="M158" s="19"/>
      <c r="N158" s="19"/>
      <c r="O158" s="19" t="s">
        <v>2</v>
      </c>
    </row>
    <row r="159" s="17" customFormat="true" ht="15" hidden="false" customHeight="true" outlineLevel="0" collapsed="false">
      <c r="C159" s="20" t="n">
        <v>1</v>
      </c>
      <c r="D159" s="20" t="n">
        <v>2</v>
      </c>
      <c r="E159" s="20" t="n">
        <v>3</v>
      </c>
      <c r="F159" s="20" t="n">
        <v>4</v>
      </c>
      <c r="G159" s="20" t="n">
        <v>5</v>
      </c>
      <c r="H159" s="20" t="n">
        <v>6</v>
      </c>
      <c r="J159" s="20" t="n">
        <v>7</v>
      </c>
      <c r="K159" s="20" t="n">
        <v>8</v>
      </c>
      <c r="L159" s="20" t="n">
        <v>9</v>
      </c>
      <c r="M159" s="20" t="n">
        <v>10</v>
      </c>
      <c r="N159" s="20" t="n">
        <v>11</v>
      </c>
      <c r="O159" s="20" t="n">
        <v>12</v>
      </c>
    </row>
    <row r="160" s="17" customFormat="true" ht="15" hidden="false" customHeight="true" outlineLevel="0" collapsed="false">
      <c r="A160" s="17" t="s">
        <v>108</v>
      </c>
      <c r="B160" s="7" t="s">
        <v>109</v>
      </c>
      <c r="C160" s="25"/>
      <c r="D160" s="25"/>
      <c r="E160" s="25"/>
      <c r="F160" s="25"/>
      <c r="G160" s="25"/>
      <c r="H160" s="24"/>
      <c r="I160" s="7" t="s">
        <v>109</v>
      </c>
      <c r="J160" s="25"/>
      <c r="K160" s="25"/>
      <c r="L160" s="25"/>
      <c r="M160" s="25"/>
      <c r="N160" s="25"/>
      <c r="O160" s="24"/>
    </row>
    <row r="161" s="17" customFormat="true" ht="15" hidden="false" customHeight="true" outlineLevel="0" collapsed="false">
      <c r="B161" s="28" t="s">
        <v>110</v>
      </c>
      <c r="C161" s="25" t="n">
        <v>85670504</v>
      </c>
      <c r="D161" s="25" t="n">
        <v>84238232</v>
      </c>
      <c r="E161" s="25" t="n">
        <v>82655191</v>
      </c>
      <c r="F161" s="25" t="n">
        <v>84643281</v>
      </c>
      <c r="G161" s="25" t="n">
        <v>84016753</v>
      </c>
      <c r="H161" s="24" t="n">
        <f aca="false">(G161-F161)/ABS(F161)*100</f>
        <v>-0.740198149927577</v>
      </c>
      <c r="I161" s="28" t="s">
        <v>110</v>
      </c>
      <c r="J161" s="25" t="n">
        <f aca="false">C161</f>
        <v>85670504</v>
      </c>
      <c r="K161" s="25" t="n">
        <f aca="false">D161</f>
        <v>84238232</v>
      </c>
      <c r="L161" s="25" t="n">
        <f aca="false">E161</f>
        <v>82655191</v>
      </c>
      <c r="M161" s="25" t="n">
        <f aca="false">F161</f>
        <v>84643281</v>
      </c>
      <c r="N161" s="25" t="n">
        <f aca="false">G161</f>
        <v>84016753</v>
      </c>
      <c r="O161" s="24" t="n">
        <f aca="false">(N161-M161)/ABS(M161)*100</f>
        <v>-0.740198149927577</v>
      </c>
    </row>
    <row r="162" s="17" customFormat="true" ht="15" hidden="false" customHeight="true" outlineLevel="0" collapsed="false">
      <c r="B162" s="28" t="s">
        <v>20</v>
      </c>
      <c r="C162" s="25" t="n">
        <v>470820881</v>
      </c>
      <c r="D162" s="25" t="n">
        <v>481907591</v>
      </c>
      <c r="E162" s="25" t="n">
        <v>492067532</v>
      </c>
      <c r="F162" s="25" t="n">
        <v>555780052</v>
      </c>
      <c r="G162" s="25" t="n">
        <v>560932618</v>
      </c>
      <c r="H162" s="24" t="n">
        <f aca="false">(G162-F162)/ABS(F162)*100</f>
        <v>0.927087249975643</v>
      </c>
      <c r="I162" s="28" t="s">
        <v>20</v>
      </c>
      <c r="J162" s="25" t="n">
        <f aca="false">C162/1.318</f>
        <v>357223733.687405</v>
      </c>
      <c r="K162" s="25" t="n">
        <f aca="false">D162/1.355</f>
        <v>355651358.671587</v>
      </c>
      <c r="L162" s="25" t="n">
        <f aca="false">E162/1.376</f>
        <v>357607218.023256</v>
      </c>
      <c r="M162" s="25" t="n">
        <f aca="false">F162/1.408</f>
        <v>394730150.568182</v>
      </c>
      <c r="N162" s="25" t="n">
        <f aca="false">G162/1.445</f>
        <v>388188662.975779</v>
      </c>
      <c r="O162" s="24" t="n">
        <f aca="false">(N162-M162)/ABS(M162)*100</f>
        <v>-1.65720494950471</v>
      </c>
    </row>
    <row r="163" s="17" customFormat="true" ht="15" hidden="false" customHeight="true" outlineLevel="0" collapsed="false">
      <c r="A163" s="17" t="s">
        <v>111</v>
      </c>
      <c r="B163" s="7" t="s">
        <v>112</v>
      </c>
      <c r="C163" s="25"/>
      <c r="D163" s="25"/>
      <c r="E163" s="25"/>
      <c r="F163" s="25"/>
      <c r="G163" s="25"/>
      <c r="H163" s="24"/>
      <c r="I163" s="7" t="s">
        <v>112</v>
      </c>
      <c r="J163" s="25"/>
      <c r="K163" s="25"/>
      <c r="L163" s="25"/>
      <c r="M163" s="25"/>
      <c r="N163" s="25"/>
      <c r="O163" s="24"/>
    </row>
    <row r="164" s="17" customFormat="true" ht="15" hidden="false" customHeight="true" outlineLevel="0" collapsed="false">
      <c r="B164" s="28" t="s">
        <v>19</v>
      </c>
      <c r="C164" s="25" t="n">
        <v>85670504</v>
      </c>
      <c r="D164" s="25" t="n">
        <v>84238232</v>
      </c>
      <c r="E164" s="25" t="n">
        <v>82655191</v>
      </c>
      <c r="F164" s="25" t="n">
        <v>84643281</v>
      </c>
      <c r="G164" s="25" t="n">
        <v>84016753</v>
      </c>
      <c r="H164" s="24" t="n">
        <f aca="false">(G164-F164)/ABS(F164)*100</f>
        <v>-0.740198149927577</v>
      </c>
      <c r="I164" s="28" t="s">
        <v>19</v>
      </c>
      <c r="J164" s="25" t="n">
        <f aca="false">C164</f>
        <v>85670504</v>
      </c>
      <c r="K164" s="25" t="n">
        <f aca="false">D164</f>
        <v>84238232</v>
      </c>
      <c r="L164" s="25" t="n">
        <f aca="false">E164</f>
        <v>82655191</v>
      </c>
      <c r="M164" s="25" t="n">
        <f aca="false">F164</f>
        <v>84643281</v>
      </c>
      <c r="N164" s="25" t="n">
        <f aca="false">G164</f>
        <v>84016753</v>
      </c>
      <c r="O164" s="24" t="n">
        <f aca="false">(N164-M164)/ABS(M164)*100</f>
        <v>-0.740198149927577</v>
      </c>
    </row>
    <row r="165" s="17" customFormat="true" ht="15" hidden="false" customHeight="true" outlineLevel="0" collapsed="false">
      <c r="B165" s="28" t="s">
        <v>20</v>
      </c>
      <c r="C165" s="25" t="n">
        <v>456084883</v>
      </c>
      <c r="D165" s="25" t="n">
        <v>466971032</v>
      </c>
      <c r="E165" s="25" t="n">
        <v>477170045</v>
      </c>
      <c r="F165" s="25" t="n">
        <v>539921089</v>
      </c>
      <c r="G165" s="25" t="n">
        <v>545082218</v>
      </c>
      <c r="H165" s="24" t="n">
        <f aca="false">(G165-F165)/ABS(F165)*100</f>
        <v>0.955904317343678</v>
      </c>
      <c r="I165" s="28" t="s">
        <v>20</v>
      </c>
      <c r="J165" s="25" t="n">
        <f aca="false">C165/1.318</f>
        <v>346043158.573596</v>
      </c>
      <c r="K165" s="25" t="n">
        <f aca="false">D165/1.355</f>
        <v>344628067.896679</v>
      </c>
      <c r="L165" s="25" t="n">
        <f aca="false">E165/1.376</f>
        <v>346780555.959302</v>
      </c>
      <c r="M165" s="25" t="n">
        <f aca="false">F165/1.408</f>
        <v>383466682.528409</v>
      </c>
      <c r="N165" s="25" t="n">
        <f aca="false">G165/1.445</f>
        <v>377219528.027682</v>
      </c>
      <c r="O165" s="24" t="n">
        <f aca="false">(N165-M165)/ABS(M165)*100</f>
        <v>-1.62912575860216</v>
      </c>
    </row>
    <row r="166" s="17" customFormat="true" ht="15" hidden="false" customHeight="true" outlineLevel="0" collapsed="false">
      <c r="A166" s="17" t="s">
        <v>113</v>
      </c>
      <c r="B166" s="7" t="s">
        <v>114</v>
      </c>
      <c r="C166" s="25"/>
      <c r="D166" s="25"/>
      <c r="E166" s="25"/>
      <c r="F166" s="25"/>
      <c r="G166" s="25"/>
      <c r="H166" s="24"/>
      <c r="I166" s="7" t="s">
        <v>114</v>
      </c>
      <c r="J166" s="25"/>
      <c r="K166" s="25"/>
      <c r="L166" s="25"/>
      <c r="M166" s="25"/>
      <c r="N166" s="25"/>
      <c r="O166" s="24"/>
    </row>
    <row r="167" s="17" customFormat="true" ht="15" hidden="false" customHeight="true" outlineLevel="0" collapsed="false">
      <c r="B167" s="28" t="s">
        <v>110</v>
      </c>
      <c r="C167" s="25" t="n">
        <v>11330554</v>
      </c>
      <c r="D167" s="25" t="n">
        <v>11116629</v>
      </c>
      <c r="E167" s="25" t="n">
        <v>10857098</v>
      </c>
      <c r="F167" s="25" t="n">
        <v>11200647</v>
      </c>
      <c r="G167" s="25" t="n">
        <v>10985079</v>
      </c>
      <c r="H167" s="24" t="n">
        <f aca="false">(G167-F167)/ABS(F167)*100</f>
        <v>-1.92460310551703</v>
      </c>
      <c r="I167" s="28" t="s">
        <v>110</v>
      </c>
      <c r="J167" s="25" t="n">
        <f aca="false">C167</f>
        <v>11330554</v>
      </c>
      <c r="K167" s="25" t="n">
        <f aca="false">D167</f>
        <v>11116629</v>
      </c>
      <c r="L167" s="25" t="n">
        <f aca="false">E167</f>
        <v>10857098</v>
      </c>
      <c r="M167" s="25" t="n">
        <f aca="false">F167</f>
        <v>11200647</v>
      </c>
      <c r="N167" s="25" t="n">
        <f aca="false">G167</f>
        <v>10985079</v>
      </c>
      <c r="O167" s="24" t="n">
        <f aca="false">(N167-M167)/ABS(M167)*100</f>
        <v>-1.92460310551703</v>
      </c>
    </row>
    <row r="168" s="17" customFormat="true" ht="15" hidden="false" customHeight="true" outlineLevel="0" collapsed="false">
      <c r="B168" s="28" t="s">
        <v>20</v>
      </c>
      <c r="C168" s="25" t="n">
        <v>14735998</v>
      </c>
      <c r="D168" s="25" t="n">
        <v>14936559</v>
      </c>
      <c r="E168" s="25" t="n">
        <v>14897487</v>
      </c>
      <c r="F168" s="25" t="n">
        <v>15858963</v>
      </c>
      <c r="G168" s="25" t="n">
        <v>15850401</v>
      </c>
      <c r="H168" s="24" t="n">
        <f aca="false">(G168-F168)/ABS(F168)*100</f>
        <v>-0.0539883976020374</v>
      </c>
      <c r="I168" s="28" t="s">
        <v>20</v>
      </c>
      <c r="J168" s="25" t="n">
        <f aca="false">C168/1.318</f>
        <v>11180575.1138088</v>
      </c>
      <c r="K168" s="25" t="n">
        <f aca="false">D168/1.355</f>
        <v>11023290.7749078</v>
      </c>
      <c r="L168" s="25" t="n">
        <f aca="false">E168/1.376</f>
        <v>10826662.0639535</v>
      </c>
      <c r="M168" s="25" t="n">
        <f aca="false">F168/1.408</f>
        <v>11263468.0397727</v>
      </c>
      <c r="N168" s="25" t="n">
        <f aca="false">G168/1.445</f>
        <v>10969135.6401384</v>
      </c>
      <c r="O168" s="24" t="n">
        <f aca="false">(N168-M168)/ABS(M168)*100</f>
        <v>-2.61315962894373</v>
      </c>
    </row>
    <row r="169" s="17" customFormat="true" ht="15" hidden="false" customHeight="true" outlineLevel="0" collapsed="false">
      <c r="A169" s="17" t="s">
        <v>115</v>
      </c>
      <c r="B169" s="7" t="s">
        <v>116</v>
      </c>
      <c r="C169" s="25"/>
      <c r="D169" s="25"/>
      <c r="E169" s="25"/>
      <c r="F169" s="25"/>
      <c r="G169" s="25"/>
      <c r="H169" s="24"/>
      <c r="I169" s="7" t="s">
        <v>116</v>
      </c>
      <c r="J169" s="25"/>
      <c r="K169" s="25"/>
      <c r="L169" s="25"/>
      <c r="M169" s="25"/>
      <c r="N169" s="25"/>
      <c r="O169" s="24"/>
    </row>
    <row r="170" s="17" customFormat="true" ht="15" hidden="false" customHeight="true" outlineLevel="0" collapsed="false">
      <c r="B170" s="28" t="s">
        <v>110</v>
      </c>
      <c r="C170" s="25" t="n">
        <v>116391403</v>
      </c>
      <c r="D170" s="25" t="n">
        <v>115862109</v>
      </c>
      <c r="E170" s="25" t="n">
        <v>114976167</v>
      </c>
      <c r="F170" s="25" t="n">
        <v>114402877</v>
      </c>
      <c r="G170" s="25" t="n">
        <v>116042570</v>
      </c>
      <c r="H170" s="24" t="n">
        <f aca="false">(G170-F170)/ABS(F170)*100</f>
        <v>1.43326203238752</v>
      </c>
      <c r="I170" s="28" t="s">
        <v>110</v>
      </c>
      <c r="J170" s="25" t="n">
        <f aca="false">C170</f>
        <v>116391403</v>
      </c>
      <c r="K170" s="25" t="n">
        <f aca="false">D170</f>
        <v>115862109</v>
      </c>
      <c r="L170" s="25" t="n">
        <f aca="false">E170</f>
        <v>114976167</v>
      </c>
      <c r="M170" s="25" t="n">
        <f aca="false">F170</f>
        <v>114402877</v>
      </c>
      <c r="N170" s="25" t="n">
        <f aca="false">G170</f>
        <v>116042570</v>
      </c>
      <c r="O170" s="24" t="n">
        <f aca="false">(N170-M170)/ABS(M170)*100</f>
        <v>1.43326203238752</v>
      </c>
    </row>
    <row r="171" s="17" customFormat="true" ht="15" hidden="false" customHeight="true" outlineLevel="0" collapsed="false">
      <c r="B171" s="28" t="s">
        <v>20</v>
      </c>
      <c r="C171" s="25" t="n">
        <v>5157822794</v>
      </c>
      <c r="D171" s="25" t="n">
        <v>4910329307</v>
      </c>
      <c r="E171" s="25" t="n">
        <v>4760885833</v>
      </c>
      <c r="F171" s="25" t="n">
        <v>4873784147</v>
      </c>
      <c r="G171" s="25" t="n">
        <v>5360753836</v>
      </c>
      <c r="H171" s="24" t="n">
        <f aca="false">(G171-F171)/ABS(F171)*100</f>
        <v>9.99161379150836</v>
      </c>
      <c r="I171" s="28" t="s">
        <v>20</v>
      </c>
      <c r="J171" s="25" t="n">
        <f aca="false">C171/1.318</f>
        <v>3913370860.39454</v>
      </c>
      <c r="K171" s="25" t="n">
        <f aca="false">D171/1.355</f>
        <v>3623859267.15867</v>
      </c>
      <c r="L171" s="25" t="n">
        <f aca="false">E171/1.376</f>
        <v>3459946099.56395</v>
      </c>
      <c r="M171" s="25" t="n">
        <f aca="false">F171/1.408</f>
        <v>3461494422.58523</v>
      </c>
      <c r="N171" s="25" t="n">
        <f aca="false">G171/1.445</f>
        <v>3709864246.36678</v>
      </c>
      <c r="O171" s="24" t="n">
        <f aca="false">(N171-M171)/ABS(M171)*100</f>
        <v>7.17521952833477</v>
      </c>
    </row>
    <row r="172" s="17" customFormat="true" ht="15" hidden="false" customHeight="true" outlineLevel="0" collapsed="false">
      <c r="A172" s="17" t="s">
        <v>117</v>
      </c>
      <c r="B172" s="26" t="s">
        <v>118</v>
      </c>
      <c r="C172" s="25" t="n">
        <v>252332427</v>
      </c>
      <c r="D172" s="25" t="n">
        <v>256186046</v>
      </c>
      <c r="E172" s="25" t="n">
        <v>258716374</v>
      </c>
      <c r="F172" s="25" t="n">
        <v>261126373</v>
      </c>
      <c r="G172" s="25" t="n">
        <v>263896304</v>
      </c>
      <c r="H172" s="24" t="n">
        <f aca="false">(G172-F172)/ABS(F172)*100</f>
        <v>1.06076263694744</v>
      </c>
      <c r="I172" s="26" t="s">
        <v>118</v>
      </c>
      <c r="J172" s="47" t="n">
        <f aca="false">C172</f>
        <v>252332427</v>
      </c>
      <c r="K172" s="47" t="n">
        <f aca="false">D172</f>
        <v>256186046</v>
      </c>
      <c r="L172" s="47" t="n">
        <f aca="false">E172</f>
        <v>258716374</v>
      </c>
      <c r="M172" s="47" t="n">
        <f aca="false">F172</f>
        <v>261126373</v>
      </c>
      <c r="N172" s="47" t="n">
        <f aca="false">G172</f>
        <v>263896304</v>
      </c>
      <c r="O172" s="24" t="n">
        <f aca="false">(N172-M172)/ABS(M172)*100</f>
        <v>1.06076263694744</v>
      </c>
    </row>
    <row r="173" s="17" customFormat="true" ht="15" hidden="false" customHeight="true" outlineLevel="0" collapsed="false">
      <c r="A173" s="17" t="s">
        <v>119</v>
      </c>
      <c r="B173" s="26" t="s">
        <v>120</v>
      </c>
      <c r="C173" s="25" t="n">
        <v>690109474</v>
      </c>
      <c r="D173" s="25" t="n">
        <v>727554990</v>
      </c>
      <c r="E173" s="25" t="n">
        <v>761440430</v>
      </c>
      <c r="F173" s="25" t="n">
        <v>781305067</v>
      </c>
      <c r="G173" s="25" t="n">
        <v>800690043</v>
      </c>
      <c r="H173" s="24" t="n">
        <f aca="false">(G173-F173)/ABS(F173)*100</f>
        <v>2.48110204563668</v>
      </c>
      <c r="I173" s="26" t="s">
        <v>120</v>
      </c>
      <c r="J173" s="25" t="n">
        <f aca="false">C173/1.318</f>
        <v>523603546.282246</v>
      </c>
      <c r="K173" s="25" t="n">
        <f aca="false">D173/1.355</f>
        <v>536940952.02952</v>
      </c>
      <c r="L173" s="25" t="n">
        <f aca="false">E173/1.376</f>
        <v>553372405.523256</v>
      </c>
      <c r="M173" s="25" t="n">
        <f aca="false">F173/1.408</f>
        <v>554904166.903409</v>
      </c>
      <c r="N173" s="25" t="n">
        <f aca="false">G173/1.445</f>
        <v>554110756.401384</v>
      </c>
      <c r="O173" s="24" t="n">
        <f aca="false">(N173-M173)/ABS(M173)*100</f>
        <v>-0.142981536154713</v>
      </c>
    </row>
    <row r="174" s="17" customFormat="true" ht="15" hidden="false" customHeight="true" outlineLevel="0" collapsed="false">
      <c r="A174" s="17" t="s">
        <v>121</v>
      </c>
      <c r="B174" s="7" t="s">
        <v>122</v>
      </c>
      <c r="C174" s="25"/>
      <c r="D174" s="25"/>
      <c r="E174" s="25"/>
      <c r="F174" s="25"/>
      <c r="G174" s="25"/>
      <c r="H174" s="24"/>
      <c r="I174" s="7" t="s">
        <v>122</v>
      </c>
      <c r="J174" s="25"/>
      <c r="K174" s="25"/>
      <c r="L174" s="25"/>
      <c r="M174" s="25"/>
      <c r="N174" s="25"/>
      <c r="O174" s="24"/>
    </row>
    <row r="175" s="17" customFormat="true" ht="15" hidden="false" customHeight="true" outlineLevel="0" collapsed="false">
      <c r="B175" s="28" t="s">
        <v>19</v>
      </c>
      <c r="C175" s="25" t="n">
        <v>105259292</v>
      </c>
      <c r="D175" s="25" t="n">
        <v>104174655</v>
      </c>
      <c r="E175" s="25" t="n">
        <v>102275969</v>
      </c>
      <c r="F175" s="25" t="n">
        <v>101392812</v>
      </c>
      <c r="G175" s="25" t="n">
        <v>102737959</v>
      </c>
      <c r="H175" s="24" t="n">
        <f aca="false">(G175-F175)/ABS(F175)*100</f>
        <v>1.32666899503685</v>
      </c>
      <c r="I175" s="28" t="s">
        <v>19</v>
      </c>
      <c r="J175" s="25" t="n">
        <f aca="false">C175</f>
        <v>105259292</v>
      </c>
      <c r="K175" s="25" t="n">
        <f aca="false">D175</f>
        <v>104174655</v>
      </c>
      <c r="L175" s="25" t="n">
        <f aca="false">E175</f>
        <v>102275969</v>
      </c>
      <c r="M175" s="25" t="n">
        <f aca="false">F175</f>
        <v>101392812</v>
      </c>
      <c r="N175" s="25" t="n">
        <f aca="false">G175</f>
        <v>102737959</v>
      </c>
      <c r="O175" s="24" t="n">
        <f aca="false">(N175-M175)/ABS(M175)*100</f>
        <v>1.32666899503685</v>
      </c>
    </row>
    <row r="176" s="17" customFormat="true" ht="15" hidden="false" customHeight="true" outlineLevel="0" collapsed="false">
      <c r="B176" s="28" t="s">
        <v>20</v>
      </c>
      <c r="C176" s="25" t="n">
        <v>4544242424</v>
      </c>
      <c r="D176" s="25" t="n">
        <v>4268506425</v>
      </c>
      <c r="E176" s="25" t="n">
        <v>4096127651</v>
      </c>
      <c r="F176" s="25" t="n">
        <v>4200218439</v>
      </c>
      <c r="G176" s="25" t="n">
        <v>4670165637</v>
      </c>
      <c r="H176" s="24" t="n">
        <f aca="false">(G176-F176)/ABS(F176)*100</f>
        <v>11.188637086977</v>
      </c>
      <c r="I176" s="28" t="s">
        <v>20</v>
      </c>
      <c r="J176" s="25" t="n">
        <f aca="false">C176/1.318</f>
        <v>3447831884.67375</v>
      </c>
      <c r="K176" s="25" t="n">
        <f aca="false">D176/1.355</f>
        <v>3150189243.54244</v>
      </c>
      <c r="L176" s="25" t="n">
        <f aca="false">E176/1.376</f>
        <v>2976836955.66861</v>
      </c>
      <c r="M176" s="25" t="n">
        <f aca="false">F176/1.408</f>
        <v>2983109686.78977</v>
      </c>
      <c r="N176" s="25" t="n">
        <f aca="false">G176/1.445</f>
        <v>3231948537.71626</v>
      </c>
      <c r="O176" s="24" t="n">
        <f aca="false">(N176-M176)/ABS(M176)*100</f>
        <v>8.34159240032082</v>
      </c>
    </row>
    <row r="177" s="17" customFormat="true" ht="15" hidden="false" customHeight="true" outlineLevel="0" collapsed="false">
      <c r="A177" s="17" t="s">
        <v>123</v>
      </c>
      <c r="B177" s="7" t="s">
        <v>124</v>
      </c>
      <c r="C177" s="25"/>
      <c r="D177" s="25"/>
      <c r="E177" s="25"/>
      <c r="F177" s="25"/>
      <c r="G177" s="25"/>
      <c r="H177" s="24"/>
      <c r="I177" s="7" t="s">
        <v>124</v>
      </c>
      <c r="J177" s="25"/>
      <c r="K177" s="25"/>
      <c r="L177" s="25"/>
      <c r="M177" s="25"/>
      <c r="N177" s="25"/>
      <c r="O177" s="24"/>
    </row>
    <row r="178" s="17" customFormat="true" ht="15" hidden="false" customHeight="true" outlineLevel="0" collapsed="false">
      <c r="B178" s="28" t="s">
        <v>19</v>
      </c>
      <c r="C178" s="25" t="n">
        <v>105254144</v>
      </c>
      <c r="D178" s="25" t="n">
        <v>104163693</v>
      </c>
      <c r="E178" s="25" t="n">
        <v>102266930</v>
      </c>
      <c r="F178" s="25" t="n">
        <v>101386201</v>
      </c>
      <c r="G178" s="25" t="n">
        <v>102721593</v>
      </c>
      <c r="H178" s="24" t="n">
        <f aca="false">(G178-F178)/ABS(F178)*100</f>
        <v>1.31713387702534</v>
      </c>
      <c r="I178" s="28" t="s">
        <v>19</v>
      </c>
      <c r="J178" s="25" t="n">
        <f aca="false">C178</f>
        <v>105254144</v>
      </c>
      <c r="K178" s="25" t="n">
        <f aca="false">D178</f>
        <v>104163693</v>
      </c>
      <c r="L178" s="25" t="n">
        <f aca="false">E178</f>
        <v>102266930</v>
      </c>
      <c r="M178" s="25" t="n">
        <f aca="false">F178</f>
        <v>101386201</v>
      </c>
      <c r="N178" s="25" t="n">
        <f aca="false">G178</f>
        <v>102721593</v>
      </c>
      <c r="O178" s="24" t="n">
        <f aca="false">(N178-M178)/ABS(M178)*100</f>
        <v>1.31713387702534</v>
      </c>
    </row>
    <row r="179" s="17" customFormat="true" ht="15" hidden="false" customHeight="true" outlineLevel="0" collapsed="false">
      <c r="B179" s="28" t="s">
        <v>20</v>
      </c>
      <c r="C179" s="25" t="n">
        <v>1008626180</v>
      </c>
      <c r="D179" s="25" t="n">
        <v>926642321</v>
      </c>
      <c r="E179" s="25" t="n">
        <v>829839121</v>
      </c>
      <c r="F179" s="25" t="n">
        <v>780315781</v>
      </c>
      <c r="G179" s="25" t="n">
        <v>871227853</v>
      </c>
      <c r="H179" s="24" t="n">
        <f aca="false">(G179-F179)/ABS(F179)*100</f>
        <v>11.6506770994037</v>
      </c>
      <c r="I179" s="28" t="s">
        <v>20</v>
      </c>
      <c r="J179" s="25" t="n">
        <f aca="false">C179/1.318</f>
        <v>765270242.792109</v>
      </c>
      <c r="K179" s="25" t="n">
        <f aca="false">D179/1.355</f>
        <v>683868871.586716</v>
      </c>
      <c r="L179" s="25" t="n">
        <f aca="false">E179/1.376</f>
        <v>603080756.540698</v>
      </c>
      <c r="M179" s="25" t="n">
        <f aca="false">F179/1.408</f>
        <v>554201549.005682</v>
      </c>
      <c r="N179" s="25" t="n">
        <f aca="false">G179/1.445</f>
        <v>602925849.82699</v>
      </c>
      <c r="O179" s="24" t="n">
        <f aca="false">(N179-M179)/ABS(M179)*100</f>
        <v>8.79180163042241</v>
      </c>
    </row>
    <row r="180" s="17" customFormat="true" ht="15" hidden="false" customHeight="true" outlineLevel="0" collapsed="false">
      <c r="A180" s="17" t="s">
        <v>125</v>
      </c>
      <c r="B180" s="7" t="s">
        <v>126</v>
      </c>
      <c r="C180" s="25"/>
      <c r="D180" s="25"/>
      <c r="E180" s="25"/>
      <c r="F180" s="25"/>
      <c r="G180" s="25"/>
      <c r="H180" s="24"/>
      <c r="I180" s="7" t="s">
        <v>126</v>
      </c>
      <c r="J180" s="25"/>
      <c r="K180" s="25"/>
      <c r="L180" s="25"/>
      <c r="M180" s="25"/>
      <c r="N180" s="25"/>
      <c r="O180" s="24"/>
    </row>
    <row r="181" s="17" customFormat="true" ht="15" hidden="false" customHeight="true" outlineLevel="0" collapsed="false">
      <c r="B181" s="28" t="s">
        <v>19</v>
      </c>
      <c r="C181" s="25" t="n">
        <v>23487</v>
      </c>
      <c r="D181" s="25" t="n">
        <v>25334</v>
      </c>
      <c r="E181" s="25" t="n">
        <v>13291</v>
      </c>
      <c r="F181" s="25" t="n">
        <v>21370</v>
      </c>
      <c r="G181" s="25" t="n">
        <v>9884</v>
      </c>
      <c r="H181" s="24" t="n">
        <f aca="false">(G181-F181)/ABS(F181)*100</f>
        <v>-53.7482452035564</v>
      </c>
      <c r="I181" s="28" t="s">
        <v>19</v>
      </c>
      <c r="J181" s="25" t="n">
        <f aca="false">C181</f>
        <v>23487</v>
      </c>
      <c r="K181" s="25" t="n">
        <f aca="false">D181</f>
        <v>25334</v>
      </c>
      <c r="L181" s="25" t="n">
        <f aca="false">E181</f>
        <v>13291</v>
      </c>
      <c r="M181" s="25" t="n">
        <f aca="false">F181</f>
        <v>21370</v>
      </c>
      <c r="N181" s="25" t="n">
        <f aca="false">G181</f>
        <v>9884</v>
      </c>
      <c r="O181" s="24" t="n">
        <f aca="false">(N181-M181)/ABS(M181)*100</f>
        <v>-53.7482452035564</v>
      </c>
    </row>
    <row r="182" s="17" customFormat="true" ht="15" hidden="false" customHeight="true" outlineLevel="0" collapsed="false">
      <c r="B182" s="28" t="s">
        <v>20</v>
      </c>
      <c r="C182" s="25" t="n">
        <v>126524</v>
      </c>
      <c r="D182" s="25" t="n">
        <v>198998</v>
      </c>
      <c r="E182" s="25" t="n">
        <v>153564</v>
      </c>
      <c r="F182" s="25" t="n">
        <v>222088</v>
      </c>
      <c r="G182" s="25" t="n">
        <v>85611</v>
      </c>
      <c r="H182" s="24" t="n">
        <f aca="false">(G182-F182)/ABS(F182)*100</f>
        <v>-61.4517668671878</v>
      </c>
      <c r="I182" s="28" t="s">
        <v>20</v>
      </c>
      <c r="J182" s="25" t="n">
        <f aca="false">C182/1.318</f>
        <v>95996.9650986343</v>
      </c>
      <c r="K182" s="25" t="n">
        <f aca="false">D182/1.355</f>
        <v>146861.992619926</v>
      </c>
      <c r="L182" s="25" t="n">
        <f aca="false">E182/1.376</f>
        <v>111601.744186047</v>
      </c>
      <c r="M182" s="25" t="n">
        <f aca="false">F182/1.408</f>
        <v>157732.954545455</v>
      </c>
      <c r="N182" s="25" t="n">
        <f aca="false">G182/1.445</f>
        <v>59246.3667820069</v>
      </c>
      <c r="O182" s="24" t="n">
        <f aca="false">(N182-M182)/ABS(M182)*100</f>
        <v>-62.4388150512114</v>
      </c>
    </row>
    <row r="183" s="17" customFormat="true" ht="15" hidden="false" customHeight="true" outlineLevel="0" collapsed="false">
      <c r="A183" s="17" t="s">
        <v>127</v>
      </c>
      <c r="B183" s="7" t="s">
        <v>128</v>
      </c>
      <c r="C183" s="25"/>
      <c r="D183" s="25"/>
      <c r="E183" s="25"/>
      <c r="F183" s="25"/>
      <c r="G183" s="25"/>
      <c r="H183" s="24"/>
      <c r="I183" s="7" t="s">
        <v>128</v>
      </c>
      <c r="J183" s="25"/>
      <c r="K183" s="25"/>
      <c r="L183" s="25"/>
      <c r="M183" s="25"/>
      <c r="N183" s="25"/>
      <c r="O183" s="24"/>
    </row>
    <row r="184" s="17" customFormat="true" ht="15" hidden="false" customHeight="true" outlineLevel="0" collapsed="false">
      <c r="B184" s="28" t="s">
        <v>19</v>
      </c>
      <c r="C184" s="25" t="n">
        <v>1304198</v>
      </c>
      <c r="D184" s="25" t="n">
        <v>1120047</v>
      </c>
      <c r="E184" s="25" t="n">
        <v>1910789</v>
      </c>
      <c r="F184" s="25" t="n">
        <v>2357975</v>
      </c>
      <c r="G184" s="25" t="n">
        <v>3096299</v>
      </c>
      <c r="H184" s="24" t="n">
        <f aca="false">(G184-F184)/ABS(F184)*100</f>
        <v>31.3117823556229</v>
      </c>
      <c r="I184" s="28" t="s">
        <v>19</v>
      </c>
      <c r="J184" s="25" t="n">
        <f aca="false">C184</f>
        <v>1304198</v>
      </c>
      <c r="K184" s="25" t="n">
        <f aca="false">D184</f>
        <v>1120047</v>
      </c>
      <c r="L184" s="25" t="n">
        <f aca="false">E184</f>
        <v>1910789</v>
      </c>
      <c r="M184" s="25" t="n">
        <f aca="false">F184</f>
        <v>2357975</v>
      </c>
      <c r="N184" s="25" t="n">
        <f aca="false">G184</f>
        <v>3096299</v>
      </c>
      <c r="O184" s="24" t="n">
        <f aca="false">(N184-M184)/ABS(M184)*100</f>
        <v>31.3117823556229</v>
      </c>
    </row>
    <row r="185" s="17" customFormat="true" ht="15" hidden="false" customHeight="true" outlineLevel="0" collapsed="false">
      <c r="B185" s="28" t="s">
        <v>20</v>
      </c>
      <c r="C185" s="25" t="n">
        <v>9600840</v>
      </c>
      <c r="D185" s="25" t="n">
        <v>6756705</v>
      </c>
      <c r="E185" s="25" t="n">
        <v>6853901</v>
      </c>
      <c r="F185" s="25" t="n">
        <v>9469803</v>
      </c>
      <c r="G185" s="25" t="n">
        <v>13029239</v>
      </c>
      <c r="H185" s="24" t="n">
        <f aca="false">(G185-F185)/ABS(F185)*100</f>
        <v>37.5872233033781</v>
      </c>
      <c r="I185" s="28" t="s">
        <v>20</v>
      </c>
      <c r="J185" s="25" t="n">
        <f aca="false">C185/1.318</f>
        <v>7284400.60698027</v>
      </c>
      <c r="K185" s="25" t="n">
        <f aca="false">D185/1.355</f>
        <v>4986498.15498155</v>
      </c>
      <c r="L185" s="25" t="n">
        <f aca="false">E185/1.376</f>
        <v>4981032.70348837</v>
      </c>
      <c r="M185" s="25" t="n">
        <f aca="false">F185/1.408</f>
        <v>6725712.35795455</v>
      </c>
      <c r="N185" s="25" t="n">
        <f aca="false">G185/1.445</f>
        <v>9016774.39446367</v>
      </c>
      <c r="O185" s="24" t="n">
        <f aca="false">(N185-M185)/ABS(M185)*100</f>
        <v>34.0642286582397</v>
      </c>
    </row>
    <row r="186" s="17" customFormat="true" ht="15" hidden="false" customHeight="true" outlineLevel="0" collapsed="false">
      <c r="A186" s="17" t="s">
        <v>129</v>
      </c>
      <c r="B186" s="7" t="s">
        <v>130</v>
      </c>
      <c r="C186" s="25"/>
      <c r="D186" s="25"/>
      <c r="E186" s="25"/>
      <c r="F186" s="25"/>
      <c r="G186" s="25"/>
      <c r="H186" s="24"/>
      <c r="I186" s="7" t="s">
        <v>130</v>
      </c>
      <c r="J186" s="25"/>
      <c r="K186" s="25"/>
      <c r="L186" s="25"/>
      <c r="M186" s="25"/>
      <c r="N186" s="25"/>
      <c r="O186" s="24"/>
    </row>
    <row r="187" s="17" customFormat="true" ht="15" hidden="false" customHeight="true" outlineLevel="0" collapsed="false">
      <c r="B187" s="28" t="s">
        <v>19</v>
      </c>
      <c r="C187" s="25" t="n">
        <v>105277966</v>
      </c>
      <c r="D187" s="25" t="n">
        <v>104195834</v>
      </c>
      <c r="E187" s="25" t="n">
        <v>102293722</v>
      </c>
      <c r="F187" s="25" t="n">
        <v>101412777</v>
      </c>
      <c r="G187" s="25" t="n">
        <v>102740921</v>
      </c>
      <c r="H187" s="24" t="n">
        <f aca="false">(G187-F187)/ABS(F187)*100</f>
        <v>1.30964168351292</v>
      </c>
      <c r="I187" s="28" t="s">
        <v>19</v>
      </c>
      <c r="J187" s="25" t="n">
        <f aca="false">C187</f>
        <v>105277966</v>
      </c>
      <c r="K187" s="25" t="n">
        <f aca="false">D187</f>
        <v>104195834</v>
      </c>
      <c r="L187" s="25" t="n">
        <f aca="false">E187</f>
        <v>102293722</v>
      </c>
      <c r="M187" s="25" t="n">
        <f aca="false">F187</f>
        <v>101412777</v>
      </c>
      <c r="N187" s="25" t="n">
        <f aca="false">G187</f>
        <v>102740921</v>
      </c>
      <c r="O187" s="24" t="n">
        <f aca="false">(N187-M187)/ABS(M187)*100</f>
        <v>1.30964168351292</v>
      </c>
    </row>
    <row r="188" s="17" customFormat="true" ht="15" hidden="false" customHeight="true" outlineLevel="0" collapsed="false">
      <c r="B188" s="28" t="s">
        <v>20</v>
      </c>
      <c r="C188" s="25" t="n">
        <v>1018218948</v>
      </c>
      <c r="D188" s="25" t="n">
        <v>933567474</v>
      </c>
      <c r="E188" s="25" t="n">
        <v>836842718</v>
      </c>
      <c r="F188" s="25" t="n">
        <v>790005881</v>
      </c>
      <c r="G188" s="25" t="n">
        <v>884342703</v>
      </c>
      <c r="H188" s="24" t="n">
        <f aca="false">(G188-F188)/ABS(F188)*100</f>
        <v>11.9412809788944</v>
      </c>
      <c r="I188" s="28" t="s">
        <v>20</v>
      </c>
      <c r="J188" s="25" t="n">
        <f aca="false">C188/1.318</f>
        <v>772548518.968133</v>
      </c>
      <c r="K188" s="25" t="n">
        <f aca="false">D188/1.355</f>
        <v>688979685.608856</v>
      </c>
      <c r="L188" s="25" t="n">
        <f aca="false">E188/1.376</f>
        <v>608170579.941861</v>
      </c>
      <c r="M188" s="25" t="n">
        <f aca="false">F188/1.408</f>
        <v>561083722.301136</v>
      </c>
      <c r="N188" s="25" t="n">
        <f aca="false">G188/1.445</f>
        <v>612001870.588235</v>
      </c>
      <c r="O188" s="24" t="n">
        <f aca="false">(N188-M188)/ABS(M188)*100</f>
        <v>9.07496444171853</v>
      </c>
    </row>
    <row r="189" s="17" customFormat="true" ht="15" hidden="false" customHeight="true" outlineLevel="0" collapsed="false">
      <c r="A189" s="17" t="s">
        <v>131</v>
      </c>
      <c r="B189" s="48" t="s">
        <v>132</v>
      </c>
      <c r="C189" s="25"/>
      <c r="D189" s="25"/>
      <c r="E189" s="25"/>
      <c r="F189" s="25"/>
      <c r="G189" s="25"/>
      <c r="H189" s="24"/>
      <c r="I189" s="48" t="s">
        <v>132</v>
      </c>
      <c r="J189" s="25"/>
      <c r="K189" s="25"/>
      <c r="L189" s="25"/>
      <c r="M189" s="25"/>
      <c r="N189" s="25"/>
      <c r="O189" s="24"/>
    </row>
    <row r="190" s="17" customFormat="true" ht="15" hidden="false" customHeight="true" outlineLevel="0" collapsed="false">
      <c r="B190" s="28" t="s">
        <v>19</v>
      </c>
      <c r="C190" s="25" t="n">
        <v>3935699</v>
      </c>
      <c r="D190" s="25" t="n">
        <v>3942604</v>
      </c>
      <c r="E190" s="25" t="n">
        <v>3748974</v>
      </c>
      <c r="F190" s="25" t="n">
        <v>4145174</v>
      </c>
      <c r="G190" s="25" t="n">
        <v>4700259</v>
      </c>
      <c r="H190" s="24" t="n">
        <f aca="false">(G190-F190)/ABS(F190)*100</f>
        <v>13.391114582886</v>
      </c>
      <c r="I190" s="28" t="s">
        <v>19</v>
      </c>
      <c r="J190" s="25" t="n">
        <f aca="false">C190</f>
        <v>3935699</v>
      </c>
      <c r="K190" s="25" t="n">
        <f aca="false">D190</f>
        <v>3942604</v>
      </c>
      <c r="L190" s="25" t="n">
        <f aca="false">E190</f>
        <v>3748974</v>
      </c>
      <c r="M190" s="25" t="n">
        <f aca="false">F190</f>
        <v>4145174</v>
      </c>
      <c r="N190" s="25" t="n">
        <f aca="false">G190</f>
        <v>4700259</v>
      </c>
      <c r="O190" s="24" t="n">
        <f aca="false">(N190-M190)/ABS(M190)*100</f>
        <v>13.391114582886</v>
      </c>
    </row>
    <row r="191" s="17" customFormat="true" ht="15" hidden="false" customHeight="true" outlineLevel="0" collapsed="false">
      <c r="B191" s="38" t="s">
        <v>20</v>
      </c>
      <c r="C191" s="25" t="n">
        <v>5990360</v>
      </c>
      <c r="D191" s="25" t="n">
        <v>6254559</v>
      </c>
      <c r="E191" s="25" t="n">
        <v>5933600</v>
      </c>
      <c r="F191" s="25" t="n">
        <v>5805555</v>
      </c>
      <c r="G191" s="25" t="n">
        <v>6757994</v>
      </c>
      <c r="H191" s="24" t="n">
        <f aca="false">(G191-F191)/ABS(F191)*100</f>
        <v>16.4056494168086</v>
      </c>
      <c r="I191" s="38" t="s">
        <v>20</v>
      </c>
      <c r="J191" s="40" t="n">
        <f aca="false">C191/1.318</f>
        <v>4545037.93626707</v>
      </c>
      <c r="K191" s="25" t="n">
        <f aca="false">D191/1.355</f>
        <v>4615910.70110701</v>
      </c>
      <c r="L191" s="25" t="n">
        <f aca="false">E191/1.376</f>
        <v>4312209.30232558</v>
      </c>
      <c r="M191" s="25" t="n">
        <f aca="false">F191/1.408</f>
        <v>4123263.49431818</v>
      </c>
      <c r="N191" s="25" t="n">
        <f aca="false">G191/1.445</f>
        <v>4676812.4567474</v>
      </c>
      <c r="O191" s="24" t="n">
        <f aca="false">(N191-M191)/ABS(M191)*100</f>
        <v>13.4250203313954</v>
      </c>
    </row>
    <row r="192" s="17" customFormat="true" ht="15" hidden="false" customHeight="true" outlineLevel="0" collapsed="false">
      <c r="A192" s="17" t="s">
        <v>133</v>
      </c>
      <c r="B192" s="48" t="s">
        <v>134</v>
      </c>
      <c r="C192" s="25"/>
      <c r="D192" s="25"/>
      <c r="E192" s="25"/>
      <c r="F192" s="25"/>
      <c r="G192" s="25"/>
      <c r="H192" s="24"/>
      <c r="I192" s="48" t="s">
        <v>134</v>
      </c>
      <c r="J192" s="25"/>
      <c r="K192" s="25"/>
      <c r="L192" s="25"/>
      <c r="M192" s="25"/>
      <c r="N192" s="25"/>
      <c r="O192" s="24"/>
    </row>
    <row r="193" s="17" customFormat="true" ht="15" hidden="false" customHeight="true" outlineLevel="0" collapsed="false">
      <c r="B193" s="28" t="s">
        <v>19</v>
      </c>
      <c r="C193" s="25" t="n">
        <v>6368101</v>
      </c>
      <c r="D193" s="25" t="n">
        <v>6184508</v>
      </c>
      <c r="E193" s="25" t="n">
        <v>6185855</v>
      </c>
      <c r="F193" s="25" t="n">
        <v>6313297</v>
      </c>
      <c r="G193" s="25" t="n">
        <v>6316649</v>
      </c>
      <c r="H193" s="24" t="n">
        <f aca="false">(G193-F193)/ABS(F193)*100</f>
        <v>0.0530942865510683</v>
      </c>
      <c r="I193" s="28" t="s">
        <v>19</v>
      </c>
      <c r="J193" s="25" t="n">
        <f aca="false">C193</f>
        <v>6368101</v>
      </c>
      <c r="K193" s="25" t="n">
        <f aca="false">D193</f>
        <v>6184508</v>
      </c>
      <c r="L193" s="25" t="n">
        <f aca="false">E193</f>
        <v>6185855</v>
      </c>
      <c r="M193" s="25" t="n">
        <f aca="false">F193</f>
        <v>6313297</v>
      </c>
      <c r="N193" s="25" t="n">
        <f aca="false">G193</f>
        <v>6316649</v>
      </c>
      <c r="O193" s="24" t="n">
        <f aca="false">(N193-M193)/ABS(M193)*100</f>
        <v>0.0530942865510683</v>
      </c>
    </row>
    <row r="194" s="17" customFormat="true" ht="15" hidden="false" customHeight="true" outlineLevel="0" collapsed="false">
      <c r="B194" s="28" t="s">
        <v>20</v>
      </c>
      <c r="C194" s="25" t="n">
        <v>2793860</v>
      </c>
      <c r="D194" s="25" t="n">
        <v>2721061</v>
      </c>
      <c r="E194" s="25" t="n">
        <v>2706539</v>
      </c>
      <c r="F194" s="25" t="n">
        <v>3206890</v>
      </c>
      <c r="G194" s="25" t="n">
        <v>3337984</v>
      </c>
      <c r="H194" s="24" t="n">
        <f aca="false">(G194-F194)/ABS(F194)*100</f>
        <v>4.08788577094942</v>
      </c>
      <c r="I194" s="28" t="s">
        <v>20</v>
      </c>
      <c r="J194" s="25" t="n">
        <f aca="false">C194/1.318</f>
        <v>2119772.38239757</v>
      </c>
      <c r="K194" s="25" t="n">
        <f aca="false">D194/1.355</f>
        <v>2008163.099631</v>
      </c>
      <c r="L194" s="25" t="n">
        <f aca="false">E194/1.376</f>
        <v>1966961.48255814</v>
      </c>
      <c r="M194" s="25" t="n">
        <f aca="false">F194/1.408</f>
        <v>2277620.73863636</v>
      </c>
      <c r="N194" s="25" t="n">
        <f aca="false">G194/1.445</f>
        <v>2310023.52941177</v>
      </c>
      <c r="O194" s="24" t="n">
        <f aca="false">(N194-M194)/ABS(M194)*100</f>
        <v>1.42265963010158</v>
      </c>
    </row>
    <row r="195" s="17" customFormat="true" ht="15" hidden="false" customHeight="true" outlineLevel="0" collapsed="false">
      <c r="A195" s="17" t="s">
        <v>135</v>
      </c>
      <c r="B195" s="48" t="s">
        <v>136</v>
      </c>
      <c r="C195" s="25"/>
      <c r="D195" s="25"/>
      <c r="E195" s="25"/>
      <c r="F195" s="25"/>
      <c r="G195" s="25"/>
      <c r="H195" s="24"/>
      <c r="I195" s="48" t="s">
        <v>136</v>
      </c>
      <c r="J195" s="25"/>
      <c r="K195" s="25"/>
      <c r="L195" s="25"/>
      <c r="M195" s="25"/>
      <c r="N195" s="25"/>
      <c r="O195" s="24"/>
    </row>
    <row r="196" s="17" customFormat="true" ht="15" hidden="false" customHeight="true" outlineLevel="0" collapsed="false">
      <c r="B196" s="28" t="s">
        <v>19</v>
      </c>
      <c r="C196" s="25" t="n">
        <v>155796</v>
      </c>
      <c r="D196" s="25" t="n">
        <v>139097</v>
      </c>
      <c r="E196" s="25" t="n">
        <v>133538</v>
      </c>
      <c r="F196" s="25" t="n">
        <v>123147</v>
      </c>
      <c r="G196" s="25" t="n">
        <v>107914</v>
      </c>
      <c r="H196" s="24" t="n">
        <f aca="false">(G196-F196)/ABS(F196)*100</f>
        <v>-12.3697694625123</v>
      </c>
      <c r="I196" s="28" t="s">
        <v>19</v>
      </c>
      <c r="J196" s="25" t="n">
        <f aca="false">C196</f>
        <v>155796</v>
      </c>
      <c r="K196" s="25" t="n">
        <f aca="false">D196</f>
        <v>139097</v>
      </c>
      <c r="L196" s="25" t="n">
        <f aca="false">E196</f>
        <v>133538</v>
      </c>
      <c r="M196" s="25" t="n">
        <f aca="false">F196</f>
        <v>123147</v>
      </c>
      <c r="N196" s="25" t="n">
        <f aca="false">G196</f>
        <v>107914</v>
      </c>
      <c r="O196" s="24" t="n">
        <f aca="false">(N196-M196)/ABS(M196)*100</f>
        <v>-12.3697694625123</v>
      </c>
    </row>
    <row r="197" s="17" customFormat="true" ht="15" hidden="false" customHeight="true" outlineLevel="0" collapsed="false">
      <c r="B197" s="38" t="s">
        <v>20</v>
      </c>
      <c r="C197" s="25" t="n">
        <v>32608</v>
      </c>
      <c r="D197" s="25" t="n">
        <v>30496</v>
      </c>
      <c r="E197" s="25" t="n">
        <v>21119</v>
      </c>
      <c r="F197" s="25" t="n">
        <v>20257</v>
      </c>
      <c r="G197" s="25" t="n">
        <v>18740</v>
      </c>
      <c r="H197" s="24" t="n">
        <f aca="false">(G197-F197)/ABS(F197)*100</f>
        <v>-7.4887693143111</v>
      </c>
      <c r="I197" s="38" t="s">
        <v>20</v>
      </c>
      <c r="J197" s="25" t="n">
        <f aca="false">C197/1.318</f>
        <v>24740.5159332322</v>
      </c>
      <c r="K197" s="25" t="n">
        <f aca="false">D197/1.355</f>
        <v>22506.2730627306</v>
      </c>
      <c r="L197" s="25" t="n">
        <f aca="false">E197/1.376</f>
        <v>15348.1104651163</v>
      </c>
      <c r="M197" s="25" t="n">
        <f aca="false">F197/1.408</f>
        <v>14387.0738636364</v>
      </c>
      <c r="N197" s="25" t="n">
        <f aca="false">G197/1.445</f>
        <v>12968.8581314879</v>
      </c>
      <c r="O197" s="24" t="n">
        <f aca="false">(N197-M197)/ABS(M197)*100</f>
        <v>-9.8575689927682</v>
      </c>
    </row>
    <row r="198" s="17" customFormat="true" ht="15" hidden="false" customHeight="true" outlineLevel="0" collapsed="false">
      <c r="A198" s="17" t="s">
        <v>137</v>
      </c>
      <c r="B198" s="48" t="s">
        <v>138</v>
      </c>
      <c r="C198" s="25"/>
      <c r="D198" s="25"/>
      <c r="E198" s="25"/>
      <c r="F198" s="25"/>
      <c r="G198" s="25"/>
      <c r="H198" s="24"/>
      <c r="I198" s="48" t="s">
        <v>138</v>
      </c>
      <c r="J198" s="25"/>
      <c r="K198" s="25"/>
      <c r="L198" s="25"/>
      <c r="M198" s="25"/>
      <c r="N198" s="25"/>
      <c r="O198" s="24"/>
    </row>
    <row r="199" s="17" customFormat="true" ht="15" hidden="false" customHeight="true" outlineLevel="0" collapsed="false">
      <c r="B199" s="28" t="s">
        <v>19</v>
      </c>
      <c r="C199" s="25" t="n">
        <v>6815316</v>
      </c>
      <c r="D199" s="25" t="n">
        <v>7212554</v>
      </c>
      <c r="E199" s="25" t="n">
        <v>6544536</v>
      </c>
      <c r="F199" s="25" t="n">
        <v>7298227</v>
      </c>
      <c r="G199" s="25" t="n">
        <v>7180884</v>
      </c>
      <c r="H199" s="24" t="n">
        <f aca="false">(G199-F199)/ABS(F199)*100</f>
        <v>-1.60782886035197</v>
      </c>
      <c r="I199" s="28" t="s">
        <v>19</v>
      </c>
      <c r="J199" s="25" t="n">
        <f aca="false">C199</f>
        <v>6815316</v>
      </c>
      <c r="K199" s="25" t="n">
        <f aca="false">D199</f>
        <v>7212554</v>
      </c>
      <c r="L199" s="25" t="n">
        <f aca="false">E199</f>
        <v>6544536</v>
      </c>
      <c r="M199" s="25" t="n">
        <f aca="false">F199</f>
        <v>7298227</v>
      </c>
      <c r="N199" s="25" t="n">
        <f aca="false">G199</f>
        <v>7180884</v>
      </c>
      <c r="O199" s="24" t="n">
        <f aca="false">(N199-M199)/ABS(M199)*100</f>
        <v>-1.60782886035197</v>
      </c>
    </row>
    <row r="200" s="17" customFormat="true" ht="15" hidden="false" customHeight="true" outlineLevel="0" collapsed="false">
      <c r="B200" s="38" t="s">
        <v>20</v>
      </c>
      <c r="C200" s="25" t="n">
        <v>4851178</v>
      </c>
      <c r="D200" s="25" t="n">
        <v>5156254</v>
      </c>
      <c r="E200" s="25" t="n">
        <v>5012744</v>
      </c>
      <c r="F200" s="25" t="n">
        <v>5843029</v>
      </c>
      <c r="G200" s="25" t="n">
        <v>6016805</v>
      </c>
      <c r="H200" s="24" t="n">
        <f aca="false">(G200-F200)/ABS(F200)*100</f>
        <v>2.97407389215422</v>
      </c>
      <c r="I200" s="38" t="s">
        <v>20</v>
      </c>
      <c r="J200" s="25" t="n">
        <f aca="false">C200/1.318</f>
        <v>3680711.68437026</v>
      </c>
      <c r="K200" s="40" t="n">
        <f aca="false">D200/1.355</f>
        <v>3805353.50553506</v>
      </c>
      <c r="L200" s="25" t="n">
        <f aca="false">E200/1.376</f>
        <v>3642982.55813954</v>
      </c>
      <c r="M200" s="25" t="n">
        <f aca="false">F200/1.408</f>
        <v>4149878.55113636</v>
      </c>
      <c r="N200" s="25" t="n">
        <f aca="false">G200/1.445</f>
        <v>4163878.89273356</v>
      </c>
      <c r="O200" s="24" t="n">
        <f aca="false">(N200-M200)/ABS(M200)*100</f>
        <v>0.337367501836076</v>
      </c>
    </row>
    <row r="201" s="17" customFormat="true" ht="15" hidden="false" customHeight="true" outlineLevel="0" collapsed="false">
      <c r="A201" s="17" t="s">
        <v>139</v>
      </c>
      <c r="B201" s="48" t="s">
        <v>140</v>
      </c>
      <c r="C201" s="25"/>
      <c r="D201" s="25"/>
      <c r="E201" s="25"/>
      <c r="F201" s="25"/>
      <c r="G201" s="25"/>
      <c r="H201" s="24"/>
      <c r="I201" s="48" t="s">
        <v>140</v>
      </c>
      <c r="J201" s="25"/>
      <c r="K201" s="25"/>
      <c r="L201" s="25"/>
      <c r="M201" s="25"/>
      <c r="N201" s="25"/>
      <c r="O201" s="24"/>
    </row>
    <row r="202" s="17" customFormat="true" ht="15" hidden="false" customHeight="true" outlineLevel="0" collapsed="false">
      <c r="B202" s="28" t="s">
        <v>19</v>
      </c>
      <c r="C202" s="25" t="s">
        <v>29</v>
      </c>
      <c r="D202" s="25" t="s">
        <v>29</v>
      </c>
      <c r="E202" s="25" t="n">
        <v>5307176</v>
      </c>
      <c r="F202" s="25" t="n">
        <v>5296688</v>
      </c>
      <c r="G202" s="25" t="n">
        <v>5288732</v>
      </c>
      <c r="H202" s="24" t="n">
        <f aca="false">(G202-F202)/ABS(F202)*100</f>
        <v>-0.150207072797189</v>
      </c>
      <c r="I202" s="28" t="s">
        <v>19</v>
      </c>
      <c r="J202" s="25" t="s">
        <v>29</v>
      </c>
      <c r="K202" s="25" t="s">
        <v>29</v>
      </c>
      <c r="L202" s="25" t="n">
        <f aca="false">E202</f>
        <v>5307176</v>
      </c>
      <c r="M202" s="25" t="n">
        <f aca="false">F202</f>
        <v>5296688</v>
      </c>
      <c r="N202" s="25" t="n">
        <f aca="false">G202</f>
        <v>5288732</v>
      </c>
      <c r="O202" s="24" t="n">
        <f aca="false">(N202-M202)/ABS(M202)*100</f>
        <v>-0.150207072797189</v>
      </c>
    </row>
    <row r="203" s="17" customFormat="true" ht="15" hidden="false" customHeight="true" outlineLevel="0" collapsed="false">
      <c r="B203" s="38" t="s">
        <v>20</v>
      </c>
      <c r="C203" s="25" t="s">
        <v>29</v>
      </c>
      <c r="D203" s="25" t="s">
        <v>29</v>
      </c>
      <c r="E203" s="25" t="n">
        <v>1058219</v>
      </c>
      <c r="F203" s="25" t="n">
        <v>1034394</v>
      </c>
      <c r="G203" s="25" t="n">
        <v>1011506</v>
      </c>
      <c r="H203" s="24" t="n">
        <f aca="false">(G203-F203)/ABS(F203)*100</f>
        <v>-2.21269651602774</v>
      </c>
      <c r="I203" s="38" t="s">
        <v>20</v>
      </c>
      <c r="J203" s="25" t="s">
        <v>29</v>
      </c>
      <c r="K203" s="40" t="s">
        <v>29</v>
      </c>
      <c r="L203" s="25" t="n">
        <f aca="false">E203/1.376</f>
        <v>769054.505813954</v>
      </c>
      <c r="M203" s="25" t="n">
        <f aca="false">F203/1.408</f>
        <v>734654.829545455</v>
      </c>
      <c r="N203" s="25" t="n">
        <f aca="false">G203/1.445</f>
        <v>700004.152249135</v>
      </c>
      <c r="O203" s="24" t="n">
        <f aca="false">(N203-M203)/ABS(M203)*100</f>
        <v>-4.7165928682125</v>
      </c>
    </row>
    <row r="204" s="17" customFormat="true" ht="15" hidden="false" customHeight="true" outlineLevel="0" collapsed="false">
      <c r="A204" s="17" t="s">
        <v>141</v>
      </c>
      <c r="B204" s="43" t="s">
        <v>142</v>
      </c>
      <c r="C204" s="25"/>
      <c r="D204" s="25"/>
      <c r="E204" s="25"/>
      <c r="F204" s="25"/>
      <c r="G204" s="25"/>
      <c r="H204" s="24"/>
      <c r="I204" s="43" t="s">
        <v>142</v>
      </c>
      <c r="J204" s="25"/>
      <c r="K204" s="25"/>
      <c r="L204" s="25"/>
      <c r="M204" s="25"/>
      <c r="N204" s="25"/>
      <c r="O204" s="24"/>
    </row>
    <row r="205" s="17" customFormat="true" ht="15" hidden="false" customHeight="true" outlineLevel="0" collapsed="false">
      <c r="B205" s="28" t="s">
        <v>19</v>
      </c>
      <c r="C205" s="25" t="n">
        <v>26404521</v>
      </c>
      <c r="D205" s="25" t="n">
        <v>26452875</v>
      </c>
      <c r="E205" s="25" t="n">
        <v>25939801</v>
      </c>
      <c r="F205" s="25" t="n">
        <v>25672254</v>
      </c>
      <c r="G205" s="25" t="n">
        <v>25988711</v>
      </c>
      <c r="H205" s="24" t="n">
        <f aca="false">(G205-F205)/ABS(F205)*100</f>
        <v>1.23268101040135</v>
      </c>
      <c r="I205" s="28" t="s">
        <v>19</v>
      </c>
      <c r="J205" s="25" t="n">
        <f aca="false">C205</f>
        <v>26404521</v>
      </c>
      <c r="K205" s="25" t="n">
        <f aca="false">D205</f>
        <v>26452875</v>
      </c>
      <c r="L205" s="25" t="n">
        <f aca="false">E205</f>
        <v>25939801</v>
      </c>
      <c r="M205" s="25" t="n">
        <f aca="false">F205</f>
        <v>25672254</v>
      </c>
      <c r="N205" s="25" t="n">
        <f aca="false">G205</f>
        <v>25988711</v>
      </c>
      <c r="O205" s="24" t="n">
        <f aca="false">(N205-M205)/ABS(M205)*100</f>
        <v>1.23268101040135</v>
      </c>
    </row>
    <row r="206" s="17" customFormat="true" ht="15" hidden="false" customHeight="true" outlineLevel="0" collapsed="false">
      <c r="B206" s="38" t="s">
        <v>20</v>
      </c>
      <c r="C206" s="25" t="n">
        <v>19689359</v>
      </c>
      <c r="D206" s="25" t="n">
        <v>22427229</v>
      </c>
      <c r="E206" s="25" t="n">
        <v>21520271</v>
      </c>
      <c r="F206" s="25" t="n">
        <v>22788025</v>
      </c>
      <c r="G206" s="25" t="n">
        <v>32300455</v>
      </c>
      <c r="H206" s="24" t="n">
        <f aca="false">(G206-F206)/ABS(F206)*100</f>
        <v>41.7431084966775</v>
      </c>
      <c r="I206" s="38" t="s">
        <v>20</v>
      </c>
      <c r="J206" s="25" t="n">
        <f aca="false">C206/1.318</f>
        <v>14938815.629742</v>
      </c>
      <c r="K206" s="25" t="n">
        <f aca="false">D206/1.355</f>
        <v>16551460.5166052</v>
      </c>
      <c r="L206" s="25" t="n">
        <f aca="false">E206/1.376</f>
        <v>15639731.8313954</v>
      </c>
      <c r="M206" s="25" t="n">
        <f aca="false">F206/1.408</f>
        <v>16184676.8465909</v>
      </c>
      <c r="N206" s="25" t="n">
        <f aca="false">G206/1.445</f>
        <v>22353256.0553633</v>
      </c>
      <c r="O206" s="24" t="n">
        <f aca="false">(N206-M206)/ABS(M206)*100</f>
        <v>38.1137001822297</v>
      </c>
    </row>
    <row r="207" s="17" customFormat="true" ht="15" hidden="false" customHeight="true" outlineLevel="0" collapsed="false">
      <c r="A207" s="17" t="s">
        <v>143</v>
      </c>
      <c r="B207" s="48" t="s">
        <v>144</v>
      </c>
      <c r="C207" s="25"/>
      <c r="D207" s="25"/>
      <c r="E207" s="25"/>
      <c r="F207" s="25"/>
      <c r="G207" s="25"/>
      <c r="H207" s="24"/>
      <c r="I207" s="48" t="s">
        <v>144</v>
      </c>
      <c r="J207" s="25"/>
      <c r="K207" s="25"/>
      <c r="L207" s="25"/>
      <c r="M207" s="25"/>
      <c r="N207" s="25"/>
      <c r="O207" s="24"/>
    </row>
    <row r="208" s="17" customFormat="true" ht="15" hidden="false" customHeight="true" outlineLevel="0" collapsed="false">
      <c r="B208" s="28" t="s">
        <v>19</v>
      </c>
      <c r="C208" s="25" t="n">
        <v>42681</v>
      </c>
      <c r="D208" s="25" t="n">
        <v>47737</v>
      </c>
      <c r="E208" s="25" t="n">
        <v>55905</v>
      </c>
      <c r="F208" s="25" t="n">
        <v>63980</v>
      </c>
      <c r="G208" s="25" t="n">
        <v>71136</v>
      </c>
      <c r="H208" s="24" t="n">
        <f aca="false">(G208-F208)/ABS(F208)*100</f>
        <v>11.1847452328853</v>
      </c>
      <c r="I208" s="28" t="s">
        <v>19</v>
      </c>
      <c r="J208" s="25" t="n">
        <f aca="false">C208</f>
        <v>42681</v>
      </c>
      <c r="K208" s="25" t="n">
        <f aca="false">D208</f>
        <v>47737</v>
      </c>
      <c r="L208" s="25" t="n">
        <f aca="false">E208</f>
        <v>55905</v>
      </c>
      <c r="M208" s="25" t="n">
        <f aca="false">F208</f>
        <v>63980</v>
      </c>
      <c r="N208" s="25" t="n">
        <f aca="false">G208</f>
        <v>71136</v>
      </c>
      <c r="O208" s="24" t="n">
        <f aca="false">(N208-M208)/ABS(M208)*100</f>
        <v>11.1847452328853</v>
      </c>
    </row>
    <row r="209" s="17" customFormat="true" ht="15" hidden="false" customHeight="true" outlineLevel="0" collapsed="false">
      <c r="B209" s="38" t="s">
        <v>20</v>
      </c>
      <c r="C209" s="25" t="n">
        <v>91866</v>
      </c>
      <c r="D209" s="25" t="n">
        <v>88781</v>
      </c>
      <c r="E209" s="25" t="n">
        <v>234109</v>
      </c>
      <c r="F209" s="25" t="n">
        <v>348793</v>
      </c>
      <c r="G209" s="25" t="n">
        <v>301890</v>
      </c>
      <c r="H209" s="24" t="n">
        <f aca="false">(G209-F209)/ABS(F209)*100</f>
        <v>-13.4472308790601</v>
      </c>
      <c r="I209" s="38" t="s">
        <v>20</v>
      </c>
      <c r="J209" s="25" t="n">
        <f aca="false">C209/1.318</f>
        <v>69701.062215478</v>
      </c>
      <c r="K209" s="40" t="n">
        <f aca="false">D209/1.355</f>
        <v>65521.0332103321</v>
      </c>
      <c r="L209" s="25" t="n">
        <f aca="false">E209/1.376</f>
        <v>170137.354651163</v>
      </c>
      <c r="M209" s="25" t="n">
        <f aca="false">F209/1.408</f>
        <v>247722.301136364</v>
      </c>
      <c r="N209" s="25" t="n">
        <f aca="false">G209/1.445</f>
        <v>208920.415224913</v>
      </c>
      <c r="O209" s="24" t="n">
        <f aca="false">(N209-M209)/ABS(M209)*100</f>
        <v>-15.6634609534371</v>
      </c>
      <c r="AD209" s="17" t="s">
        <v>145</v>
      </c>
      <c r="AE209" s="41"/>
      <c r="AF209" s="41"/>
      <c r="AG209" s="41"/>
      <c r="AH209" s="41"/>
      <c r="AI209" s="49"/>
      <c r="AJ209" s="24"/>
      <c r="AK209" s="17" t="s">
        <v>145</v>
      </c>
      <c r="AL209" s="41"/>
      <c r="AM209" s="41"/>
      <c r="AN209" s="41"/>
      <c r="AO209" s="41"/>
      <c r="AP209" s="47"/>
      <c r="AQ209" s="24"/>
    </row>
    <row r="210" s="17" customFormat="true" ht="15" hidden="false" customHeight="true" outlineLevel="0" collapsed="false">
      <c r="A210" s="17" t="s">
        <v>146</v>
      </c>
      <c r="B210" s="48" t="s">
        <v>147</v>
      </c>
      <c r="C210" s="25"/>
      <c r="D210" s="25"/>
      <c r="E210" s="25"/>
      <c r="F210" s="25"/>
      <c r="G210" s="25"/>
      <c r="H210" s="24"/>
      <c r="I210" s="48" t="s">
        <v>147</v>
      </c>
      <c r="J210" s="25"/>
      <c r="K210" s="25"/>
      <c r="L210" s="25"/>
      <c r="M210" s="25"/>
      <c r="N210" s="25"/>
      <c r="O210" s="24"/>
    </row>
    <row r="211" s="17" customFormat="true" ht="15" hidden="false" customHeight="true" outlineLevel="0" collapsed="false">
      <c r="B211" s="28" t="s">
        <v>19</v>
      </c>
      <c r="C211" s="25" t="n">
        <v>275115</v>
      </c>
      <c r="D211" s="25" t="n">
        <v>269648</v>
      </c>
      <c r="E211" s="25" t="n">
        <v>284720</v>
      </c>
      <c r="F211" s="25" t="n">
        <v>262738</v>
      </c>
      <c r="G211" s="25" t="n">
        <v>248506</v>
      </c>
      <c r="H211" s="24" t="n">
        <f aca="false">(G211-F211)/ABS(F211)*100</f>
        <v>-5.41680305094809</v>
      </c>
      <c r="I211" s="28" t="s">
        <v>19</v>
      </c>
      <c r="J211" s="25" t="n">
        <f aca="false">C211</f>
        <v>275115</v>
      </c>
      <c r="K211" s="25" t="n">
        <f aca="false">D211</f>
        <v>269648</v>
      </c>
      <c r="L211" s="25" t="n">
        <f aca="false">E211</f>
        <v>284720</v>
      </c>
      <c r="M211" s="25" t="n">
        <f aca="false">F211</f>
        <v>262738</v>
      </c>
      <c r="N211" s="25" t="n">
        <f aca="false">G211</f>
        <v>248506</v>
      </c>
      <c r="O211" s="24" t="n">
        <f aca="false">(N211-M211)/ABS(M211)*100</f>
        <v>-5.41680305094809</v>
      </c>
    </row>
    <row r="212" s="17" customFormat="true" ht="15" hidden="false" customHeight="true" outlineLevel="0" collapsed="false">
      <c r="B212" s="38" t="s">
        <v>20</v>
      </c>
      <c r="C212" s="25" t="n">
        <v>764253</v>
      </c>
      <c r="D212" s="25" t="n">
        <v>713974</v>
      </c>
      <c r="E212" s="25" t="n">
        <v>750855</v>
      </c>
      <c r="F212" s="25" t="n">
        <v>612744</v>
      </c>
      <c r="G212" s="25" t="n">
        <v>635391</v>
      </c>
      <c r="H212" s="24" t="n">
        <f aca="false">(G212-F212)/ABS(F212)*100</f>
        <v>3.69599702322667</v>
      </c>
      <c r="I212" s="38" t="s">
        <v>20</v>
      </c>
      <c r="J212" s="25" t="n">
        <f aca="false">C212/1.318</f>
        <v>579858.118361153</v>
      </c>
      <c r="K212" s="25" t="n">
        <f aca="false">D212/1.355</f>
        <v>526918.081180812</v>
      </c>
      <c r="L212" s="25" t="n">
        <f aca="false">E212/1.376</f>
        <v>545679.505813954</v>
      </c>
      <c r="M212" s="25" t="n">
        <f aca="false">F212/1.408</f>
        <v>435187.5</v>
      </c>
      <c r="N212" s="25" t="n">
        <f aca="false">G212/1.445</f>
        <v>439716.955017301</v>
      </c>
      <c r="O212" s="24" t="n">
        <f aca="false">(N212-M212)/ABS(M212)*100</f>
        <v>1.04080540394681</v>
      </c>
    </row>
    <row r="213" s="17" customFormat="true" ht="15" hidden="false" customHeight="true" outlineLevel="0" collapsed="false">
      <c r="A213" s="17" t="s">
        <v>148</v>
      </c>
      <c r="B213" s="17" t="s">
        <v>149</v>
      </c>
      <c r="C213" s="41"/>
      <c r="D213" s="41"/>
      <c r="E213" s="41"/>
      <c r="F213" s="41"/>
      <c r="G213" s="41"/>
      <c r="H213" s="24"/>
      <c r="I213" s="17" t="s">
        <v>149</v>
      </c>
      <c r="J213" s="41"/>
      <c r="K213" s="41"/>
      <c r="L213" s="41"/>
      <c r="M213" s="41"/>
      <c r="N213" s="41"/>
      <c r="O213" s="24"/>
    </row>
    <row r="214" s="17" customFormat="true" ht="15" hidden="false" customHeight="true" outlineLevel="0" collapsed="false">
      <c r="B214" s="28" t="s">
        <v>19</v>
      </c>
      <c r="C214" s="44" t="n">
        <v>199554</v>
      </c>
      <c r="D214" s="44" t="n">
        <v>248255</v>
      </c>
      <c r="E214" s="44" t="n">
        <v>193776</v>
      </c>
      <c r="F214" s="44" t="n">
        <v>250605</v>
      </c>
      <c r="G214" s="44" t="n">
        <v>274596</v>
      </c>
      <c r="H214" s="24" t="n">
        <f aca="false">(G214-F214)/ABS(F214)*100</f>
        <v>9.57323277668043</v>
      </c>
      <c r="I214" s="28" t="s">
        <v>19</v>
      </c>
      <c r="J214" s="25" t="n">
        <f aca="false">C214</f>
        <v>199554</v>
      </c>
      <c r="K214" s="25" t="n">
        <f aca="false">D214</f>
        <v>248255</v>
      </c>
      <c r="L214" s="25" t="n">
        <f aca="false">E214</f>
        <v>193776</v>
      </c>
      <c r="M214" s="25" t="n">
        <f aca="false">F214</f>
        <v>250605</v>
      </c>
      <c r="N214" s="25" t="n">
        <f aca="false">G214</f>
        <v>274596</v>
      </c>
      <c r="O214" s="24" t="n">
        <f aca="false">(N214-M214)/ABS(M214)*100</f>
        <v>9.57323277668043</v>
      </c>
    </row>
    <row r="215" s="11" customFormat="true" ht="15" hidden="false" customHeight="true" outlineLevel="0" collapsed="false">
      <c r="B215" s="38" t="s">
        <v>20</v>
      </c>
      <c r="C215" s="44" t="n">
        <v>1287661</v>
      </c>
      <c r="D215" s="44" t="n">
        <v>1438041</v>
      </c>
      <c r="E215" s="44" t="n">
        <v>976398</v>
      </c>
      <c r="F215" s="44" t="n">
        <v>916538</v>
      </c>
      <c r="G215" s="44" t="n">
        <v>902000</v>
      </c>
      <c r="H215" s="24" t="n">
        <f aca="false">(G215-F215)/ABS(F215)*100</f>
        <v>-1.58618627923774</v>
      </c>
      <c r="I215" s="38" t="s">
        <v>20</v>
      </c>
      <c r="J215" s="25" t="n">
        <f aca="false">C215/1.318</f>
        <v>976981.031866464</v>
      </c>
      <c r="K215" s="25" t="n">
        <f aca="false">D215/1.355</f>
        <v>1061284.87084871</v>
      </c>
      <c r="L215" s="25" t="n">
        <f aca="false">E215/1.376</f>
        <v>709591.569767442</v>
      </c>
      <c r="M215" s="25" t="n">
        <f aca="false">F215/1.408</f>
        <v>650950.284090909</v>
      </c>
      <c r="N215" s="25" t="n">
        <f aca="false">G215/1.445</f>
        <v>624221.453287197</v>
      </c>
      <c r="O215" s="24" t="n">
        <f aca="false">(N215-M215)/ABS(M215)*100</f>
        <v>-4.10612476205313</v>
      </c>
    </row>
    <row r="216" s="17" customFormat="true" ht="15" hidden="false" customHeight="true" outlineLevel="0" collapsed="false">
      <c r="A216" s="17" t="s">
        <v>150</v>
      </c>
      <c r="B216" s="7" t="s">
        <v>151</v>
      </c>
      <c r="C216" s="25"/>
      <c r="D216" s="25"/>
      <c r="E216" s="25"/>
      <c r="F216" s="25"/>
      <c r="G216" s="25"/>
      <c r="H216" s="24"/>
      <c r="I216" s="7" t="s">
        <v>151</v>
      </c>
      <c r="J216" s="25"/>
      <c r="K216" s="25"/>
      <c r="L216" s="25"/>
      <c r="M216" s="25"/>
      <c r="N216" s="25"/>
      <c r="O216" s="24"/>
    </row>
    <row r="217" s="17" customFormat="true" ht="15" hidden="false" customHeight="true" outlineLevel="0" collapsed="false">
      <c r="B217" s="28" t="s">
        <v>19</v>
      </c>
      <c r="C217" s="25" t="n">
        <v>36028685</v>
      </c>
      <c r="D217" s="25" t="n">
        <v>49066700</v>
      </c>
      <c r="E217" s="25" t="n">
        <v>38846217</v>
      </c>
      <c r="F217" s="25" t="n">
        <v>39247449</v>
      </c>
      <c r="G217" s="25" t="n">
        <v>39841978</v>
      </c>
      <c r="H217" s="24" t="n">
        <f aca="false">(G217-F217)/ABS(F217)*100</f>
        <v>1.51482202066178</v>
      </c>
      <c r="I217" s="28" t="s">
        <v>19</v>
      </c>
      <c r="J217" s="25" t="n">
        <f aca="false">C217</f>
        <v>36028685</v>
      </c>
      <c r="K217" s="25" t="n">
        <f aca="false">D217</f>
        <v>49066700</v>
      </c>
      <c r="L217" s="25" t="n">
        <f aca="false">E217</f>
        <v>38846217</v>
      </c>
      <c r="M217" s="25" t="n">
        <f aca="false">F217</f>
        <v>39247449</v>
      </c>
      <c r="N217" s="25" t="n">
        <f aca="false">G217</f>
        <v>39841978</v>
      </c>
      <c r="O217" s="24" t="n">
        <f aca="false">(N217-M217)/ABS(M217)*100</f>
        <v>1.51482202066178</v>
      </c>
    </row>
    <row r="218" s="17" customFormat="true" ht="15" hidden="false" customHeight="true" outlineLevel="0" collapsed="false">
      <c r="B218" s="28" t="s">
        <v>20</v>
      </c>
      <c r="C218" s="25" t="n">
        <v>35753613</v>
      </c>
      <c r="D218" s="25" t="n">
        <v>44160998</v>
      </c>
      <c r="E218" s="25" t="n">
        <v>38747463</v>
      </c>
      <c r="F218" s="25" t="n">
        <v>41069375</v>
      </c>
      <c r="G218" s="25" t="n">
        <v>51599346</v>
      </c>
      <c r="H218" s="24" t="n">
        <f aca="false">(G218-F218)/ABS(F218)*100</f>
        <v>25.6394722344813</v>
      </c>
      <c r="I218" s="28" t="s">
        <v>20</v>
      </c>
      <c r="J218" s="25" t="n">
        <f aca="false">C218/1.318</f>
        <v>27127172.2306525</v>
      </c>
      <c r="K218" s="25" t="n">
        <f aca="false">D218/1.355</f>
        <v>32591142.4354244</v>
      </c>
      <c r="L218" s="25" t="n">
        <f aca="false">E218/1.376</f>
        <v>28159493.4593023</v>
      </c>
      <c r="M218" s="25" t="n">
        <f aca="false">F218/1.408</f>
        <v>29168590.1988636</v>
      </c>
      <c r="N218" s="25" t="n">
        <f aca="false">G218/1.445</f>
        <v>35708889.9653979</v>
      </c>
      <c r="O218" s="24" t="n">
        <f aca="false">(N218-M218)/ABS(M218)*100</f>
        <v>22.4224061634254</v>
      </c>
    </row>
    <row r="219" s="17" customFormat="true" ht="15" hidden="false" customHeight="true" outlineLevel="0" collapsed="false">
      <c r="A219" s="17" t="s">
        <v>152</v>
      </c>
      <c r="B219" s="7" t="s">
        <v>153</v>
      </c>
      <c r="C219" s="25"/>
      <c r="D219" s="25"/>
      <c r="E219" s="25"/>
      <c r="F219" s="25"/>
      <c r="G219" s="25"/>
      <c r="H219" s="24"/>
      <c r="I219" s="7" t="s">
        <v>153</v>
      </c>
      <c r="J219" s="25"/>
      <c r="K219" s="25"/>
      <c r="L219" s="25"/>
      <c r="M219" s="25"/>
      <c r="N219" s="25"/>
      <c r="O219" s="24"/>
    </row>
    <row r="220" s="17" customFormat="true" ht="15" hidden="false" customHeight="true" outlineLevel="0" collapsed="false">
      <c r="B220" s="28" t="s">
        <v>19</v>
      </c>
      <c r="C220" s="25" t="n">
        <v>100163625</v>
      </c>
      <c r="D220" s="25" t="n">
        <v>97389985</v>
      </c>
      <c r="E220" s="25" t="n">
        <v>93565243</v>
      </c>
      <c r="F220" s="25" t="n">
        <v>91109363</v>
      </c>
      <c r="G220" s="25" t="n">
        <v>90876672</v>
      </c>
      <c r="H220" s="24" t="n">
        <f aca="false">(G220-F220)/ABS(F220)*100</f>
        <v>-0.255397461180801</v>
      </c>
      <c r="I220" s="28" t="s">
        <v>19</v>
      </c>
      <c r="J220" s="25" t="n">
        <f aca="false">C220</f>
        <v>100163625</v>
      </c>
      <c r="K220" s="25" t="n">
        <f aca="false">D220</f>
        <v>97389985</v>
      </c>
      <c r="L220" s="25" t="n">
        <f aca="false">E220</f>
        <v>93565243</v>
      </c>
      <c r="M220" s="25" t="n">
        <f aca="false">F220</f>
        <v>91109363</v>
      </c>
      <c r="N220" s="25" t="n">
        <f aca="false">G220</f>
        <v>90876672</v>
      </c>
      <c r="O220" s="24" t="n">
        <f aca="false">(N220-M220)/ABS(M220)*100</f>
        <v>-0.255397461180801</v>
      </c>
    </row>
    <row r="221" s="17" customFormat="true" ht="15" hidden="false" customHeight="true" outlineLevel="0" collapsed="false">
      <c r="B221" s="28" t="s">
        <v>20</v>
      </c>
      <c r="C221" s="25" t="n">
        <v>982465335</v>
      </c>
      <c r="D221" s="25" t="n">
        <v>889406476</v>
      </c>
      <c r="E221" s="25" t="n">
        <v>798095255</v>
      </c>
      <c r="F221" s="25" t="n">
        <v>748936506</v>
      </c>
      <c r="G221" s="25" t="n">
        <v>832743358</v>
      </c>
      <c r="H221" s="24" t="n">
        <f aca="false">(G221-F221)/ABS(F221)*100</f>
        <v>11.1901144260686</v>
      </c>
      <c r="I221" s="28" t="s">
        <v>20</v>
      </c>
      <c r="J221" s="25" t="n">
        <f aca="false">C221/1.318</f>
        <v>745421346.737481</v>
      </c>
      <c r="K221" s="25" t="n">
        <f aca="false">D221/1.355</f>
        <v>656388543.173432</v>
      </c>
      <c r="L221" s="25" t="n">
        <f aca="false">E221/1.376</f>
        <v>580011086.482558</v>
      </c>
      <c r="M221" s="25" t="n">
        <f aca="false">F221/1.408</f>
        <v>531915132.102273</v>
      </c>
      <c r="N221" s="25" t="n">
        <f aca="false">G221/1.445</f>
        <v>576292981.314879</v>
      </c>
      <c r="O221" s="24" t="n">
        <f aca="false">(N221-M221)/ABS(M221)*100</f>
        <v>8.34303191135262</v>
      </c>
    </row>
    <row r="222" s="17" customFormat="true" ht="15" hidden="false" customHeight="true" outlineLevel="0" collapsed="false">
      <c r="A222" s="17" t="s">
        <v>154</v>
      </c>
      <c r="B222" s="7" t="s">
        <v>155</v>
      </c>
      <c r="C222" s="25"/>
      <c r="D222" s="25"/>
      <c r="E222" s="25"/>
      <c r="F222" s="25"/>
      <c r="G222" s="25"/>
      <c r="H222" s="24"/>
      <c r="I222" s="7" t="s">
        <v>155</v>
      </c>
      <c r="J222" s="25"/>
      <c r="K222" s="25"/>
      <c r="L222" s="25"/>
      <c r="M222" s="25"/>
      <c r="N222" s="25"/>
      <c r="O222" s="24"/>
    </row>
    <row r="223" s="17" customFormat="true" ht="15" hidden="false" customHeight="true" outlineLevel="0" collapsed="false">
      <c r="B223" s="28" t="s">
        <v>19</v>
      </c>
      <c r="C223" s="25" t="n">
        <v>14300140</v>
      </c>
      <c r="D223" s="25" t="n">
        <v>14575011</v>
      </c>
      <c r="E223" s="25" t="n">
        <v>14664473</v>
      </c>
      <c r="F223" s="25" t="n">
        <v>15373279</v>
      </c>
      <c r="G223" s="25" t="n">
        <v>15920203</v>
      </c>
      <c r="H223" s="24" t="n">
        <f aca="false">(G223-F223)/ABS(F223)*100</f>
        <v>3.55762749118129</v>
      </c>
      <c r="I223" s="28" t="s">
        <v>19</v>
      </c>
      <c r="J223" s="25" t="n">
        <f aca="false">C223</f>
        <v>14300140</v>
      </c>
      <c r="K223" s="25" t="n">
        <f aca="false">D223</f>
        <v>14575011</v>
      </c>
      <c r="L223" s="25" t="n">
        <f aca="false">E223</f>
        <v>14664473</v>
      </c>
      <c r="M223" s="25" t="n">
        <f aca="false">F223</f>
        <v>15373279</v>
      </c>
      <c r="N223" s="25" t="n">
        <f aca="false">G223</f>
        <v>15920203</v>
      </c>
      <c r="O223" s="24" t="n">
        <f aca="false">(N223-M223)/ABS(M223)*100</f>
        <v>3.55762749118129</v>
      </c>
    </row>
    <row r="224" s="11" customFormat="true" ht="15" hidden="false" customHeight="true" outlineLevel="0" collapsed="false">
      <c r="B224" s="38" t="s">
        <v>20</v>
      </c>
      <c r="C224" s="25" t="n">
        <v>34778824</v>
      </c>
      <c r="D224" s="25" t="n">
        <v>36262878</v>
      </c>
      <c r="E224" s="25" t="n">
        <v>37367003</v>
      </c>
      <c r="F224" s="25" t="n">
        <v>39574991</v>
      </c>
      <c r="G224" s="25" t="n">
        <v>42210737</v>
      </c>
      <c r="H224" s="24" t="n">
        <f aca="false">(G224-F224)/ABS(F224)*100</f>
        <v>6.66013038385783</v>
      </c>
      <c r="I224" s="38" t="s">
        <v>20</v>
      </c>
      <c r="J224" s="25" t="n">
        <f aca="false">C224/1.318</f>
        <v>26387575.1138088</v>
      </c>
      <c r="K224" s="25" t="n">
        <f aca="false">D224/1.355</f>
        <v>26762271.5867159</v>
      </c>
      <c r="L224" s="25" t="n">
        <f aca="false">E224/1.376</f>
        <v>27156252.1802326</v>
      </c>
      <c r="M224" s="25" t="n">
        <f aca="false">F224/1.408</f>
        <v>28107237.9261364</v>
      </c>
      <c r="N224" s="25" t="n">
        <f aca="false">G224/1.445</f>
        <v>29211582.6989619</v>
      </c>
      <c r="O224" s="24" t="n">
        <f aca="false">(N224-M224)/ABS(M224)*100</f>
        <v>3.92904054011889</v>
      </c>
    </row>
    <row r="225" s="17" customFormat="true" ht="15" hidden="false" customHeight="true" outlineLevel="0" collapsed="false">
      <c r="A225" s="17" t="s">
        <v>156</v>
      </c>
      <c r="B225" s="7" t="s">
        <v>157</v>
      </c>
      <c r="C225" s="25"/>
      <c r="D225" s="25"/>
      <c r="E225" s="25"/>
      <c r="F225" s="25"/>
      <c r="G225" s="25"/>
      <c r="H225" s="24"/>
      <c r="I225" s="7" t="s">
        <v>157</v>
      </c>
      <c r="J225" s="25"/>
      <c r="K225" s="25"/>
      <c r="L225" s="25"/>
      <c r="M225" s="25"/>
      <c r="N225" s="25"/>
      <c r="O225" s="24"/>
    </row>
    <row r="226" s="17" customFormat="true" ht="15" hidden="false" customHeight="true" outlineLevel="0" collapsed="false">
      <c r="B226" s="28" t="s">
        <v>19</v>
      </c>
      <c r="C226" s="25" t="n">
        <v>14144</v>
      </c>
      <c r="D226" s="25" t="n">
        <v>11686</v>
      </c>
      <c r="E226" s="25" t="n">
        <v>14684</v>
      </c>
      <c r="F226" s="25" t="n">
        <v>15797</v>
      </c>
      <c r="G226" s="25" t="n">
        <v>41161</v>
      </c>
      <c r="H226" s="24" t="n">
        <f aca="false">(G226-F226)/ABS(F226)*100</f>
        <v>160.562132050389</v>
      </c>
      <c r="I226" s="28" t="s">
        <v>19</v>
      </c>
      <c r="J226" s="25" t="n">
        <f aca="false">C226</f>
        <v>14144</v>
      </c>
      <c r="K226" s="25" t="n">
        <f aca="false">D226</f>
        <v>11686</v>
      </c>
      <c r="L226" s="25" t="n">
        <f aca="false">E226</f>
        <v>14684</v>
      </c>
      <c r="M226" s="25" t="n">
        <f aca="false">F226</f>
        <v>15797</v>
      </c>
      <c r="N226" s="25" t="n">
        <f aca="false">G226</f>
        <v>41161</v>
      </c>
      <c r="O226" s="24" t="n">
        <f aca="false">(N226-M226)/ABS(M226)*100</f>
        <v>160.562132050389</v>
      </c>
    </row>
    <row r="227" s="17" customFormat="true" ht="15" hidden="false" customHeight="true" outlineLevel="0" collapsed="false">
      <c r="B227" s="30" t="s">
        <v>20</v>
      </c>
      <c r="C227" s="31" t="n">
        <v>298862</v>
      </c>
      <c r="D227" s="31" t="n">
        <v>286974</v>
      </c>
      <c r="E227" s="31" t="n">
        <v>117943</v>
      </c>
      <c r="F227" s="31" t="n">
        <v>87939</v>
      </c>
      <c r="G227" s="31" t="n">
        <v>173122</v>
      </c>
      <c r="H227" s="32" t="n">
        <f aca="false">(G227-F227)/ABS(F227)*100</f>
        <v>96.8660093928746</v>
      </c>
      <c r="I227" s="30" t="s">
        <v>20</v>
      </c>
      <c r="J227" s="31" t="n">
        <f aca="false">C227/1.318</f>
        <v>226754.172989378</v>
      </c>
      <c r="K227" s="31" t="n">
        <f aca="false">D227/1.355</f>
        <v>211788.929889299</v>
      </c>
      <c r="L227" s="31" t="n">
        <f aca="false">E227/1.376</f>
        <v>85714.3895348837</v>
      </c>
      <c r="M227" s="33" t="n">
        <f aca="false">F227/1.408</f>
        <v>62456.6761363636</v>
      </c>
      <c r="N227" s="33" t="n">
        <f aca="false">G227/1.445</f>
        <v>119807.612456747</v>
      </c>
      <c r="O227" s="32" t="n">
        <f aca="false">(N227-M227)/ABS(M227)*100</f>
        <v>91.8251496367941</v>
      </c>
    </row>
    <row r="228" customFormat="false" ht="15" hidden="false" customHeight="true" outlineLevel="0" collapsed="false">
      <c r="B228" s="5" t="s">
        <v>58</v>
      </c>
      <c r="C228" s="34"/>
      <c r="D228" s="34"/>
      <c r="E228" s="34"/>
      <c r="F228" s="34"/>
      <c r="G228" s="34"/>
      <c r="H228" s="36"/>
      <c r="I228" s="5" t="s">
        <v>58</v>
      </c>
      <c r="J228" s="34"/>
      <c r="K228" s="34"/>
      <c r="L228" s="34"/>
      <c r="M228" s="34"/>
      <c r="N228" s="34"/>
      <c r="O228" s="36"/>
    </row>
    <row r="229" customFormat="false" ht="15" hidden="false" customHeight="true" outlineLevel="0" collapsed="false">
      <c r="B229" s="3" t="s">
        <v>0</v>
      </c>
      <c r="C229" s="2"/>
      <c r="D229" s="2"/>
      <c r="E229" s="2"/>
      <c r="F229" s="2"/>
      <c r="H229" s="2"/>
      <c r="I229" s="3" t="s">
        <v>0</v>
      </c>
      <c r="J229" s="2"/>
      <c r="K229" s="2"/>
      <c r="L229" s="2"/>
      <c r="M229" s="2"/>
      <c r="N229" s="1"/>
      <c r="O229" s="2"/>
    </row>
    <row r="230" customFormat="false" ht="15" hidden="false" customHeight="true" outlineLevel="0" collapsed="false">
      <c r="B230" s="4" t="s">
        <v>3</v>
      </c>
      <c r="C230" s="0"/>
      <c r="D230" s="0"/>
      <c r="E230" s="2"/>
      <c r="F230" s="2"/>
      <c r="H230" s="2"/>
      <c r="I230" s="4" t="s">
        <v>3</v>
      </c>
      <c r="J230" s="2"/>
      <c r="K230" s="2"/>
      <c r="L230" s="2"/>
      <c r="M230" s="2"/>
      <c r="N230" s="1"/>
      <c r="O230" s="2"/>
    </row>
    <row r="231" customFormat="false" ht="15" hidden="false" customHeight="true" outlineLevel="0" collapsed="false">
      <c r="B231" s="5" t="s">
        <v>4</v>
      </c>
      <c r="C231" s="5"/>
      <c r="D231" s="5"/>
      <c r="E231" s="2"/>
      <c r="F231" s="2"/>
      <c r="G231" s="5"/>
      <c r="H231" s="2"/>
      <c r="I231" s="5" t="s">
        <v>4</v>
      </c>
      <c r="J231" s="5"/>
      <c r="K231" s="5"/>
      <c r="L231" s="2"/>
      <c r="M231" s="2"/>
      <c r="N231" s="5"/>
      <c r="O231" s="2"/>
    </row>
    <row r="232" s="17" customFormat="true" ht="15" hidden="false" customHeight="true" outlineLevel="0" collapsed="false">
      <c r="B232" s="8"/>
      <c r="C232" s="9" t="s">
        <v>5</v>
      </c>
      <c r="D232" s="9"/>
      <c r="E232" s="9"/>
      <c r="F232" s="9"/>
      <c r="G232" s="9"/>
      <c r="H232" s="10"/>
      <c r="I232" s="8"/>
      <c r="J232" s="9" t="s">
        <v>6</v>
      </c>
      <c r="K232" s="9"/>
      <c r="L232" s="9"/>
      <c r="M232" s="9"/>
      <c r="N232" s="9"/>
      <c r="O232" s="10"/>
    </row>
    <row r="233" s="17" customFormat="true" ht="15" hidden="false" customHeight="true" outlineLevel="0" collapsed="false">
      <c r="B233" s="12" t="s">
        <v>7</v>
      </c>
      <c r="C233" s="13"/>
      <c r="D233" s="13"/>
      <c r="E233" s="13"/>
      <c r="F233" s="13"/>
      <c r="G233" s="13"/>
      <c r="H233" s="14" t="s">
        <v>8</v>
      </c>
      <c r="I233" s="12" t="s">
        <v>7</v>
      </c>
      <c r="J233" s="15"/>
      <c r="K233" s="46"/>
      <c r="L233" s="46"/>
      <c r="M233" s="46"/>
      <c r="N233" s="46"/>
      <c r="O233" s="14" t="s">
        <v>8</v>
      </c>
    </row>
    <row r="234" s="17" customFormat="true" ht="15" hidden="false" customHeight="true" outlineLevel="0" collapsed="false">
      <c r="B234" s="12" t="s">
        <v>2</v>
      </c>
      <c r="C234" s="14" t="n">
        <v>2000</v>
      </c>
      <c r="D234" s="14" t="n">
        <v>2001</v>
      </c>
      <c r="E234" s="14" t="n">
        <v>2002</v>
      </c>
      <c r="F234" s="14" t="n">
        <v>2003</v>
      </c>
      <c r="G234" s="14" t="n">
        <v>2004</v>
      </c>
      <c r="H234" s="14" t="s">
        <v>9</v>
      </c>
      <c r="J234" s="14" t="n">
        <v>2000</v>
      </c>
      <c r="K234" s="14" t="n">
        <v>2001</v>
      </c>
      <c r="L234" s="14" t="n">
        <v>2002</v>
      </c>
      <c r="M234" s="14" t="n">
        <v>2003</v>
      </c>
      <c r="N234" s="14" t="n">
        <v>2004</v>
      </c>
      <c r="O234" s="14" t="s">
        <v>9</v>
      </c>
    </row>
    <row r="235" s="17" customFormat="true" ht="15" hidden="false" customHeight="true" outlineLevel="0" collapsed="false">
      <c r="B235" s="18"/>
      <c r="C235" s="19"/>
      <c r="D235" s="19"/>
      <c r="E235" s="19"/>
      <c r="F235" s="19"/>
      <c r="G235" s="19"/>
      <c r="H235" s="19" t="s">
        <v>2</v>
      </c>
      <c r="I235" s="18"/>
      <c r="J235" s="19"/>
      <c r="K235" s="19"/>
      <c r="L235" s="19"/>
      <c r="M235" s="19"/>
      <c r="N235" s="19"/>
      <c r="O235" s="19" t="s">
        <v>2</v>
      </c>
    </row>
    <row r="236" s="17" customFormat="true" ht="15" hidden="false" customHeight="true" outlineLevel="0" collapsed="false">
      <c r="C236" s="20" t="n">
        <v>1</v>
      </c>
      <c r="D236" s="20" t="n">
        <v>2</v>
      </c>
      <c r="E236" s="20" t="n">
        <v>3</v>
      </c>
      <c r="F236" s="20" t="n">
        <v>4</v>
      </c>
      <c r="G236" s="20" t="n">
        <v>5</v>
      </c>
      <c r="H236" s="20" t="n">
        <v>6</v>
      </c>
      <c r="J236" s="20" t="n">
        <v>7</v>
      </c>
      <c r="K236" s="20" t="n">
        <v>8</v>
      </c>
      <c r="L236" s="20" t="n">
        <v>9</v>
      </c>
      <c r="M236" s="20" t="n">
        <v>10</v>
      </c>
      <c r="N236" s="20" t="n">
        <v>11</v>
      </c>
      <c r="O236" s="20" t="n">
        <v>12</v>
      </c>
    </row>
    <row r="237" s="17" customFormat="true" ht="15" hidden="false" customHeight="true" outlineLevel="0" collapsed="false">
      <c r="A237" s="17" t="s">
        <v>158</v>
      </c>
      <c r="B237" s="7" t="s">
        <v>159</v>
      </c>
      <c r="C237" s="25"/>
      <c r="D237" s="25"/>
      <c r="E237" s="25"/>
      <c r="F237" s="25"/>
      <c r="G237" s="25"/>
      <c r="H237" s="24"/>
      <c r="I237" s="7" t="s">
        <v>159</v>
      </c>
      <c r="J237" s="25"/>
      <c r="K237" s="25"/>
      <c r="L237" s="25"/>
      <c r="M237" s="25"/>
      <c r="N237" s="25"/>
      <c r="O237" s="24"/>
    </row>
    <row r="238" s="17" customFormat="true" ht="15" hidden="false" customHeight="true" outlineLevel="0" collapsed="false">
      <c r="B238" s="7" t="s">
        <v>160</v>
      </c>
      <c r="C238" s="25"/>
      <c r="D238" s="25"/>
      <c r="E238" s="25"/>
      <c r="F238" s="25"/>
      <c r="G238" s="25"/>
      <c r="H238" s="24"/>
      <c r="I238" s="7" t="s">
        <v>160</v>
      </c>
      <c r="J238" s="25"/>
      <c r="K238" s="25"/>
      <c r="L238" s="25"/>
      <c r="M238" s="25"/>
      <c r="N238" s="25"/>
      <c r="O238" s="24"/>
    </row>
    <row r="239" s="17" customFormat="true" ht="15" hidden="false" customHeight="true" outlineLevel="0" collapsed="false">
      <c r="B239" s="28" t="s">
        <v>19</v>
      </c>
      <c r="C239" s="25" t="n">
        <v>265007</v>
      </c>
      <c r="D239" s="25" t="n">
        <v>288275</v>
      </c>
      <c r="E239" s="25" t="n">
        <v>238185</v>
      </c>
      <c r="F239" s="25" t="n">
        <v>557717</v>
      </c>
      <c r="G239" s="25" t="n">
        <v>517609</v>
      </c>
      <c r="H239" s="24" t="n">
        <f aca="false">(G239-F239)/ABS(F239)*100</f>
        <v>-7.19146090221385</v>
      </c>
      <c r="I239" s="28" t="s">
        <v>19</v>
      </c>
      <c r="J239" s="25" t="n">
        <f aca="false">C239</f>
        <v>265007</v>
      </c>
      <c r="K239" s="25" t="n">
        <f aca="false">D239</f>
        <v>288275</v>
      </c>
      <c r="L239" s="25" t="n">
        <f aca="false">E239</f>
        <v>238185</v>
      </c>
      <c r="M239" s="25" t="n">
        <f aca="false">F239</f>
        <v>557717</v>
      </c>
      <c r="N239" s="25" t="n">
        <f aca="false">G239</f>
        <v>517609</v>
      </c>
      <c r="O239" s="24" t="n">
        <f aca="false">(N239-M239)/ABS(M239)*100</f>
        <v>-7.19146090221385</v>
      </c>
    </row>
    <row r="240" s="11" customFormat="true" ht="15" hidden="false" customHeight="true" outlineLevel="0" collapsed="false">
      <c r="B240" s="38" t="s">
        <v>20</v>
      </c>
      <c r="C240" s="25" t="n">
        <v>35753</v>
      </c>
      <c r="D240" s="25" t="n">
        <v>35879</v>
      </c>
      <c r="E240" s="25" t="n">
        <v>31446</v>
      </c>
      <c r="F240" s="25" t="n">
        <v>148746</v>
      </c>
      <c r="G240" s="25" t="n">
        <v>107929</v>
      </c>
      <c r="H240" s="24" t="n">
        <f aca="false">(G240-F240)/ABS(F240)*100</f>
        <v>-27.4407379021957</v>
      </c>
      <c r="I240" s="38" t="s">
        <v>20</v>
      </c>
      <c r="J240" s="25" t="n">
        <f aca="false">C240/1.318</f>
        <v>27126.7071320182</v>
      </c>
      <c r="K240" s="25" t="n">
        <f aca="false">D240/1.355</f>
        <v>26478.9667896679</v>
      </c>
      <c r="L240" s="25" t="n">
        <f aca="false">E240/1.376</f>
        <v>22853.1976744186</v>
      </c>
      <c r="M240" s="25" t="n">
        <f aca="false">F240/1.408</f>
        <v>105643.465909091</v>
      </c>
      <c r="N240" s="25" t="n">
        <f aca="false">G240/1.445</f>
        <v>74691.3494809689</v>
      </c>
      <c r="O240" s="24" t="n">
        <f aca="false">(N240-M240)/ABS(M240)*100</f>
        <v>-29.2986567240772</v>
      </c>
    </row>
    <row r="241" s="17" customFormat="true" ht="15" hidden="false" customHeight="true" outlineLevel="0" collapsed="false">
      <c r="A241" s="17" t="s">
        <v>161</v>
      </c>
      <c r="B241" s="7" t="s">
        <v>162</v>
      </c>
      <c r="C241" s="25"/>
      <c r="D241" s="25"/>
      <c r="E241" s="25"/>
      <c r="F241" s="25"/>
      <c r="G241" s="25"/>
      <c r="H241" s="24"/>
      <c r="I241" s="7" t="s">
        <v>162</v>
      </c>
      <c r="J241" s="25"/>
      <c r="K241" s="25"/>
      <c r="L241" s="25"/>
      <c r="M241" s="25"/>
      <c r="N241" s="25"/>
      <c r="O241" s="24"/>
    </row>
    <row r="242" s="17" customFormat="true" ht="15" hidden="false" customHeight="true" outlineLevel="0" collapsed="false">
      <c r="B242" s="28" t="s">
        <v>19</v>
      </c>
      <c r="C242" s="25" t="n">
        <v>4334527</v>
      </c>
      <c r="D242" s="25" t="n">
        <v>4571187</v>
      </c>
      <c r="E242" s="25" t="n">
        <v>4896938</v>
      </c>
      <c r="F242" s="25" t="n">
        <v>4877670</v>
      </c>
      <c r="G242" s="25" t="n">
        <v>4924584</v>
      </c>
      <c r="H242" s="24" t="n">
        <f aca="false">(G242-F242)/ABS(F242)*100</f>
        <v>0.961811684677315</v>
      </c>
      <c r="I242" s="28" t="s">
        <v>19</v>
      </c>
      <c r="J242" s="25" t="n">
        <f aca="false">C242</f>
        <v>4334527</v>
      </c>
      <c r="K242" s="25" t="n">
        <f aca="false">D242</f>
        <v>4571187</v>
      </c>
      <c r="L242" s="25" t="n">
        <f aca="false">E242</f>
        <v>4896938</v>
      </c>
      <c r="M242" s="25" t="n">
        <f aca="false">F242</f>
        <v>4877670</v>
      </c>
      <c r="N242" s="25" t="n">
        <f aca="false">G242</f>
        <v>4924584</v>
      </c>
      <c r="O242" s="24" t="n">
        <f aca="false">(N242-M242)/ABS(M242)*100</f>
        <v>0.961811684677315</v>
      </c>
    </row>
    <row r="243" s="17" customFormat="true" ht="15" hidden="false" customHeight="true" outlineLevel="0" collapsed="false">
      <c r="B243" s="28" t="s">
        <v>20</v>
      </c>
      <c r="C243" s="25" t="n">
        <v>3414692</v>
      </c>
      <c r="D243" s="25" t="n">
        <v>3259975</v>
      </c>
      <c r="E243" s="25" t="n">
        <v>3498067</v>
      </c>
      <c r="F243" s="25" t="n">
        <v>3407940</v>
      </c>
      <c r="G243" s="25" t="n">
        <v>3640374</v>
      </c>
      <c r="H243" s="24" t="n">
        <f aca="false">(G243-F243)/ABS(F243)*100</f>
        <v>6.82036655574922</v>
      </c>
      <c r="I243" s="28" t="s">
        <v>20</v>
      </c>
      <c r="J243" s="25" t="n">
        <f aca="false">C243/1.318</f>
        <v>2590813.35356601</v>
      </c>
      <c r="K243" s="25" t="n">
        <f aca="false">D243/1.355</f>
        <v>2405885.60885609</v>
      </c>
      <c r="L243" s="25" t="n">
        <f aca="false">E243/1.376</f>
        <v>2542199.85465116</v>
      </c>
      <c r="M243" s="25" t="n">
        <f aca="false">F243/1.408</f>
        <v>2420411.93181818</v>
      </c>
      <c r="N243" s="25" t="n">
        <f aca="false">G243/1.445</f>
        <v>2519289.96539792</v>
      </c>
      <c r="O243" s="24" t="n">
        <f aca="false">(N243-M243)/ABS(M243)*100</f>
        <v>4.08517377888919</v>
      </c>
    </row>
    <row r="244" s="17" customFormat="true" ht="15" hidden="false" customHeight="true" outlineLevel="0" collapsed="false">
      <c r="A244" s="17" t="s">
        <v>163</v>
      </c>
      <c r="B244" s="7" t="s">
        <v>164</v>
      </c>
      <c r="C244" s="25"/>
      <c r="D244" s="25"/>
      <c r="E244" s="25"/>
      <c r="F244" s="25"/>
      <c r="G244" s="25"/>
      <c r="H244" s="24"/>
      <c r="I244" s="7" t="s">
        <v>164</v>
      </c>
      <c r="J244" s="25"/>
      <c r="K244" s="25"/>
      <c r="L244" s="25"/>
      <c r="M244" s="25"/>
      <c r="N244" s="25"/>
      <c r="O244" s="24"/>
    </row>
    <row r="245" s="17" customFormat="true" ht="15" hidden="false" customHeight="true" outlineLevel="0" collapsed="false">
      <c r="B245" s="28" t="s">
        <v>19</v>
      </c>
      <c r="C245" s="25" t="n">
        <v>174967</v>
      </c>
      <c r="D245" s="25" t="n">
        <v>135554</v>
      </c>
      <c r="E245" s="25" t="n">
        <v>156376</v>
      </c>
      <c r="F245" s="25" t="n">
        <v>142694</v>
      </c>
      <c r="G245" s="25" t="n">
        <v>142639</v>
      </c>
      <c r="H245" s="24" t="n">
        <f aca="false">(G245-F245)/ABS(F245)*100</f>
        <v>-0.0385440172677197</v>
      </c>
      <c r="I245" s="28" t="s">
        <v>19</v>
      </c>
      <c r="J245" s="25" t="n">
        <f aca="false">C245</f>
        <v>174967</v>
      </c>
      <c r="K245" s="25" t="n">
        <f aca="false">D245</f>
        <v>135554</v>
      </c>
      <c r="L245" s="25" t="n">
        <f aca="false">E245</f>
        <v>156376</v>
      </c>
      <c r="M245" s="25" t="n">
        <f aca="false">F245</f>
        <v>142694</v>
      </c>
      <c r="N245" s="25" t="n">
        <f aca="false">G245</f>
        <v>142639</v>
      </c>
      <c r="O245" s="24" t="n">
        <f aca="false">(N245-M245)/ABS(M245)*100</f>
        <v>-0.0385440172677197</v>
      </c>
    </row>
    <row r="246" s="17" customFormat="true" ht="15" hidden="false" customHeight="true" outlineLevel="0" collapsed="false">
      <c r="B246" s="28" t="s">
        <v>20</v>
      </c>
      <c r="C246" s="25" t="n">
        <v>72958</v>
      </c>
      <c r="D246" s="25" t="n">
        <v>51492</v>
      </c>
      <c r="E246" s="25" t="n">
        <v>73904</v>
      </c>
      <c r="F246" s="25" t="n">
        <v>66986</v>
      </c>
      <c r="G246" s="25" t="n">
        <v>62360</v>
      </c>
      <c r="H246" s="24" t="n">
        <f aca="false">(G246-F246)/ABS(F246)*100</f>
        <v>-6.90592064013376</v>
      </c>
      <c r="I246" s="28" t="s">
        <v>20</v>
      </c>
      <c r="J246" s="25" t="n">
        <f aca="false">C246/1.318</f>
        <v>55355.0834597876</v>
      </c>
      <c r="K246" s="25" t="n">
        <f aca="false">D246/1.355</f>
        <v>38001.4760147602</v>
      </c>
      <c r="L246" s="25" t="n">
        <f aca="false">E246/1.376</f>
        <v>53709.3023255814</v>
      </c>
      <c r="M246" s="25" t="n">
        <f aca="false">F246/1.408</f>
        <v>47575.2840909091</v>
      </c>
      <c r="N246" s="25" t="n">
        <f aca="false">G246/1.445</f>
        <v>43155.7093425606</v>
      </c>
      <c r="O246" s="24" t="n">
        <f aca="false">(N246-M246)/ABS(M246)*100</f>
        <v>-9.28964447149367</v>
      </c>
    </row>
    <row r="247" s="17" customFormat="true" ht="15" hidden="false" customHeight="true" outlineLevel="0" collapsed="false">
      <c r="A247" s="17" t="s">
        <v>165</v>
      </c>
      <c r="B247" s="7" t="s">
        <v>166</v>
      </c>
      <c r="C247" s="25"/>
      <c r="D247" s="25"/>
      <c r="E247" s="25"/>
      <c r="F247" s="25"/>
      <c r="G247" s="25"/>
      <c r="H247" s="24"/>
      <c r="I247" s="7" t="s">
        <v>166</v>
      </c>
      <c r="J247" s="25"/>
      <c r="K247" s="25"/>
      <c r="L247" s="25"/>
      <c r="M247" s="25"/>
      <c r="N247" s="25"/>
      <c r="O247" s="24"/>
    </row>
    <row r="248" s="17" customFormat="true" ht="15" hidden="false" customHeight="true" outlineLevel="0" collapsed="false">
      <c r="B248" s="28" t="s">
        <v>19</v>
      </c>
      <c r="C248" s="25" t="n">
        <v>259906</v>
      </c>
      <c r="D248" s="25" t="n">
        <v>250622</v>
      </c>
      <c r="E248" s="25" t="n">
        <v>229722</v>
      </c>
      <c r="F248" s="25" t="n">
        <v>240601</v>
      </c>
      <c r="G248" s="25" t="n">
        <v>243702</v>
      </c>
      <c r="H248" s="24" t="n">
        <f aca="false">(G248-F248)/ABS(F248)*100</f>
        <v>1.28885582354188</v>
      </c>
      <c r="I248" s="28" t="s">
        <v>19</v>
      </c>
      <c r="J248" s="25" t="n">
        <f aca="false">C248</f>
        <v>259906</v>
      </c>
      <c r="K248" s="25" t="n">
        <f aca="false">D248</f>
        <v>250622</v>
      </c>
      <c r="L248" s="25" t="n">
        <f aca="false">E248</f>
        <v>229722</v>
      </c>
      <c r="M248" s="25" t="n">
        <f aca="false">F248</f>
        <v>240601</v>
      </c>
      <c r="N248" s="25" t="n">
        <f aca="false">G248</f>
        <v>243702</v>
      </c>
      <c r="O248" s="24" t="n">
        <f aca="false">(N248-M248)/ABS(M248)*100</f>
        <v>1.28885582354188</v>
      </c>
    </row>
    <row r="249" s="17" customFormat="true" ht="15" hidden="false" customHeight="true" outlineLevel="0" collapsed="false">
      <c r="B249" s="28" t="s">
        <v>20</v>
      </c>
      <c r="C249" s="25" t="n">
        <v>795638</v>
      </c>
      <c r="D249" s="25" t="n">
        <v>804086</v>
      </c>
      <c r="E249" s="25" t="n">
        <v>703931</v>
      </c>
      <c r="F249" s="25" t="n">
        <v>810442</v>
      </c>
      <c r="G249" s="25" t="n">
        <v>885832</v>
      </c>
      <c r="H249" s="24" t="n">
        <f aca="false">(G249-F249)/ABS(F249)*100</f>
        <v>9.30233132043996</v>
      </c>
      <c r="I249" s="28" t="s">
        <v>20</v>
      </c>
      <c r="J249" s="25" t="n">
        <f aca="false">C249/1.318</f>
        <v>603670.713201821</v>
      </c>
      <c r="K249" s="25" t="n">
        <f aca="false">D249/1.355</f>
        <v>593421.402214022</v>
      </c>
      <c r="L249" s="25" t="n">
        <f aca="false">E249/1.376</f>
        <v>511577.761627907</v>
      </c>
      <c r="M249" s="25" t="n">
        <f aca="false">F249/1.408</f>
        <v>575598.011363636</v>
      </c>
      <c r="N249" s="25" t="n">
        <f aca="false">G249/1.445</f>
        <v>613032.525951557</v>
      </c>
      <c r="O249" s="24" t="n">
        <f aca="false">(N249-M249)/ABS(M249)*100</f>
        <v>6.50358650462247</v>
      </c>
    </row>
    <row r="250" s="17" customFormat="true" ht="15" hidden="false" customHeight="true" outlineLevel="0" collapsed="false">
      <c r="A250" s="17" t="s">
        <v>167</v>
      </c>
      <c r="B250" s="7" t="s">
        <v>168</v>
      </c>
      <c r="C250" s="25"/>
      <c r="D250" s="25"/>
      <c r="E250" s="25"/>
      <c r="F250" s="25"/>
      <c r="G250" s="25"/>
      <c r="H250" s="24"/>
      <c r="I250" s="7" t="s">
        <v>168</v>
      </c>
      <c r="J250" s="25"/>
      <c r="K250" s="25"/>
      <c r="L250" s="25"/>
      <c r="M250" s="25"/>
      <c r="N250" s="25"/>
      <c r="O250" s="24"/>
    </row>
    <row r="251" s="17" customFormat="true" ht="15" hidden="false" customHeight="true" outlineLevel="0" collapsed="false">
      <c r="B251" s="28" t="s">
        <v>19</v>
      </c>
      <c r="C251" s="25" t="n">
        <v>104685747</v>
      </c>
      <c r="D251" s="25" t="n">
        <v>102557013</v>
      </c>
      <c r="E251" s="25" t="n">
        <v>99559612</v>
      </c>
      <c r="F251" s="25" t="n">
        <v>97875142</v>
      </c>
      <c r="G251" s="25" t="n">
        <v>98115557</v>
      </c>
      <c r="H251" s="24" t="n">
        <f aca="false">(G251-F251)/ABS(F251)*100</f>
        <v>0.245634381812698</v>
      </c>
      <c r="I251" s="28" t="s">
        <v>19</v>
      </c>
      <c r="J251" s="25" t="n">
        <f aca="false">C251</f>
        <v>104685747</v>
      </c>
      <c r="K251" s="25" t="n">
        <f aca="false">D251</f>
        <v>102557013</v>
      </c>
      <c r="L251" s="25" t="n">
        <f aca="false">E251</f>
        <v>99559612</v>
      </c>
      <c r="M251" s="25" t="n">
        <f aca="false">F251</f>
        <v>97875142</v>
      </c>
      <c r="N251" s="25" t="n">
        <f aca="false">G251</f>
        <v>98115557</v>
      </c>
      <c r="O251" s="24" t="n">
        <f aca="false">(N251-M251)/ABS(M251)*100</f>
        <v>0.245634381812698</v>
      </c>
    </row>
    <row r="252" s="17" customFormat="true" ht="15" hidden="false" customHeight="true" outlineLevel="0" collapsed="false">
      <c r="B252" s="28" t="s">
        <v>20</v>
      </c>
      <c r="C252" s="25" t="n">
        <v>1022172309</v>
      </c>
      <c r="D252" s="25" t="n">
        <v>930280996</v>
      </c>
      <c r="E252" s="25" t="n">
        <v>839977103</v>
      </c>
      <c r="F252" s="25" t="n">
        <v>793111460</v>
      </c>
      <c r="G252" s="25" t="n">
        <v>879962609</v>
      </c>
      <c r="H252" s="24" t="n">
        <f aca="false">(G252-F252)/ABS(F252)*100</f>
        <v>10.9506864268485</v>
      </c>
      <c r="I252" s="28" t="s">
        <v>20</v>
      </c>
      <c r="J252" s="25" t="n">
        <f aca="false">C252/1.318</f>
        <v>775548034.14264</v>
      </c>
      <c r="K252" s="25" t="n">
        <f aca="false">D252/1.355</f>
        <v>686554240.590406</v>
      </c>
      <c r="L252" s="25" t="n">
        <f aca="false">E252/1.376</f>
        <v>610448476.017442</v>
      </c>
      <c r="M252" s="25" t="n">
        <f aca="false">F252/1.408</f>
        <v>563289389.204546</v>
      </c>
      <c r="N252" s="25" t="n">
        <f aca="false">G252/1.445</f>
        <v>608970663.66782</v>
      </c>
      <c r="O252" s="24" t="n">
        <f aca="false">(N252-M252)/ABS(M252)*100</f>
        <v>8.10973459446553</v>
      </c>
    </row>
    <row r="253" s="17" customFormat="true" ht="15" hidden="false" customHeight="true" outlineLevel="0" collapsed="false">
      <c r="A253" s="17" t="s">
        <v>169</v>
      </c>
      <c r="B253" s="7" t="s">
        <v>170</v>
      </c>
      <c r="C253" s="25"/>
      <c r="D253" s="25"/>
      <c r="E253" s="25"/>
      <c r="F253" s="25"/>
      <c r="G253" s="25"/>
      <c r="H253" s="24"/>
      <c r="I253" s="7" t="s">
        <v>170</v>
      </c>
      <c r="J253" s="25"/>
      <c r="K253" s="25"/>
      <c r="L253" s="25"/>
      <c r="M253" s="25"/>
      <c r="N253" s="25"/>
      <c r="O253" s="24"/>
    </row>
    <row r="254" s="17" customFormat="true" ht="15" hidden="false" customHeight="true" outlineLevel="0" collapsed="false">
      <c r="B254" s="28" t="s">
        <v>19</v>
      </c>
      <c r="C254" s="25" t="n">
        <v>113733442</v>
      </c>
      <c r="D254" s="25" t="n">
        <v>114798386</v>
      </c>
      <c r="E254" s="25" t="n">
        <v>114861744</v>
      </c>
      <c r="F254" s="25" t="n">
        <v>114861706</v>
      </c>
      <c r="G254" s="25" t="n">
        <v>116312978</v>
      </c>
      <c r="H254" s="24" t="n">
        <f aca="false">(G254-F254)/ABS(F254)*100</f>
        <v>1.26349507641825</v>
      </c>
      <c r="I254" s="28" t="s">
        <v>19</v>
      </c>
      <c r="J254" s="25" t="n">
        <f aca="false">C254</f>
        <v>113733442</v>
      </c>
      <c r="K254" s="25" t="n">
        <f aca="false">D254</f>
        <v>114798386</v>
      </c>
      <c r="L254" s="25" t="n">
        <f aca="false">E254</f>
        <v>114861744</v>
      </c>
      <c r="M254" s="25" t="n">
        <f aca="false">F254</f>
        <v>114861706</v>
      </c>
      <c r="N254" s="25" t="n">
        <f aca="false">G254</f>
        <v>116312978</v>
      </c>
      <c r="O254" s="24" t="n">
        <f aca="false">(N254-M254)/ABS(M254)*100</f>
        <v>1.26349507641825</v>
      </c>
    </row>
    <row r="255" s="17" customFormat="true" ht="15" hidden="false" customHeight="true" outlineLevel="0" collapsed="false">
      <c r="B255" s="28" t="s">
        <v>20</v>
      </c>
      <c r="C255" s="25" t="n">
        <v>763901388</v>
      </c>
      <c r="D255" s="25" t="n">
        <v>773325891</v>
      </c>
      <c r="E255" s="25" t="n">
        <v>717492263</v>
      </c>
      <c r="F255" s="25" t="n">
        <v>703758484</v>
      </c>
      <c r="G255" s="25" t="n">
        <v>731734362</v>
      </c>
      <c r="H255" s="24" t="n">
        <f aca="false">(G255-F255)/ABS(F255)*100</f>
        <v>3.97521005231676</v>
      </c>
      <c r="I255" s="28" t="s">
        <v>20</v>
      </c>
      <c r="J255" s="25" t="n">
        <f aca="false">C255/1.318</f>
        <v>579591341.426404</v>
      </c>
      <c r="K255" s="25" t="n">
        <f aca="false">D255/1.355</f>
        <v>570720214.760148</v>
      </c>
      <c r="L255" s="25" t="n">
        <f aca="false">E255/1.376</f>
        <v>521433330.668605</v>
      </c>
      <c r="M255" s="25" t="n">
        <f aca="false">F255/1.408</f>
        <v>499828468.75</v>
      </c>
      <c r="N255" s="25" t="n">
        <f aca="false">G255/1.445</f>
        <v>506390561.937716</v>
      </c>
      <c r="O255" s="24" t="n">
        <f aca="false">(N255-M255)/ABS(M255)*100</f>
        <v>1.31286903367611</v>
      </c>
    </row>
    <row r="256" s="17" customFormat="true" ht="15" hidden="false" customHeight="true" outlineLevel="0" collapsed="false">
      <c r="A256" s="17" t="s">
        <v>171</v>
      </c>
      <c r="B256" s="7" t="s">
        <v>172</v>
      </c>
      <c r="C256" s="25"/>
      <c r="D256" s="25"/>
      <c r="E256" s="25"/>
      <c r="F256" s="25"/>
      <c r="G256" s="25"/>
      <c r="H256" s="24"/>
      <c r="I256" s="7" t="s">
        <v>172</v>
      </c>
      <c r="J256" s="25"/>
      <c r="K256" s="25"/>
      <c r="L256" s="25"/>
      <c r="M256" s="25"/>
      <c r="N256" s="25"/>
      <c r="O256" s="24"/>
    </row>
    <row r="257" s="17" customFormat="true" ht="15" hidden="false" customHeight="true" outlineLevel="0" collapsed="false">
      <c r="B257" s="28" t="s">
        <v>19</v>
      </c>
      <c r="C257" s="25" t="n">
        <v>13326669</v>
      </c>
      <c r="D257" s="25" t="n">
        <v>13167856</v>
      </c>
      <c r="E257" s="25" t="n">
        <v>12434579</v>
      </c>
      <c r="F257" s="25" t="n">
        <v>11576213</v>
      </c>
      <c r="G257" s="25" t="n">
        <v>10996504</v>
      </c>
      <c r="H257" s="24" t="n">
        <f aca="false">(G257-F257)/ABS(F257)*100</f>
        <v>-5.0077603098699</v>
      </c>
      <c r="I257" s="28" t="s">
        <v>19</v>
      </c>
      <c r="J257" s="25" t="n">
        <f aca="false">C257</f>
        <v>13326669</v>
      </c>
      <c r="K257" s="25" t="n">
        <f aca="false">D257</f>
        <v>13167856</v>
      </c>
      <c r="L257" s="25" t="n">
        <f aca="false">E257</f>
        <v>12434579</v>
      </c>
      <c r="M257" s="25" t="n">
        <f aca="false">F257</f>
        <v>11576213</v>
      </c>
      <c r="N257" s="25" t="n">
        <f aca="false">G257</f>
        <v>10996504</v>
      </c>
      <c r="O257" s="24" t="n">
        <f aca="false">(N257-M257)/ABS(M257)*100</f>
        <v>-5.0077603098699</v>
      </c>
    </row>
    <row r="258" s="17" customFormat="true" ht="15" hidden="false" customHeight="true" outlineLevel="0" collapsed="false">
      <c r="B258" s="28" t="s">
        <v>20</v>
      </c>
      <c r="C258" s="25" t="n">
        <v>221621893</v>
      </c>
      <c r="D258" s="25" t="n">
        <v>220195712</v>
      </c>
      <c r="E258" s="25" t="n">
        <v>198177595</v>
      </c>
      <c r="F258" s="25" t="n">
        <v>182906911</v>
      </c>
      <c r="G258" s="25" t="n">
        <v>188770357</v>
      </c>
      <c r="H258" s="24" t="n">
        <f aca="false">(G258-F258)/ABS(F258)*100</f>
        <v>3.20569953750955</v>
      </c>
      <c r="I258" s="28" t="s">
        <v>20</v>
      </c>
      <c r="J258" s="25" t="n">
        <f aca="false">C258/1.318</f>
        <v>168150146.433991</v>
      </c>
      <c r="K258" s="25" t="n">
        <f aca="false">D258/1.355</f>
        <v>162506060.516605</v>
      </c>
      <c r="L258" s="25" t="n">
        <f aca="false">E258/1.376</f>
        <v>144024414.97093</v>
      </c>
      <c r="M258" s="25" t="n">
        <f aca="false">F258/1.408</f>
        <v>129905476.5625</v>
      </c>
      <c r="N258" s="25" t="n">
        <f aca="false">G258/1.445</f>
        <v>130636925.259516</v>
      </c>
      <c r="O258" s="24" t="n">
        <f aca="false">(N258-M258)/ABS(M258)*100</f>
        <v>0.563062248313788</v>
      </c>
    </row>
    <row r="259" s="17" customFormat="true" ht="15" hidden="false" customHeight="true" outlineLevel="0" collapsed="false">
      <c r="A259" s="17" t="s">
        <v>173</v>
      </c>
      <c r="B259" s="7" t="s">
        <v>174</v>
      </c>
      <c r="C259" s="25"/>
      <c r="D259" s="25"/>
      <c r="E259" s="25"/>
      <c r="F259" s="25"/>
      <c r="G259" s="25"/>
      <c r="H259" s="24"/>
      <c r="I259" s="7" t="s">
        <v>174</v>
      </c>
      <c r="J259" s="25"/>
      <c r="K259" s="25"/>
      <c r="L259" s="25"/>
      <c r="M259" s="25"/>
      <c r="N259" s="25"/>
      <c r="O259" s="24"/>
    </row>
    <row r="260" s="17" customFormat="true" ht="15" hidden="false" customHeight="true" outlineLevel="0" collapsed="false">
      <c r="B260" s="28" t="s">
        <v>19</v>
      </c>
      <c r="C260" s="25" t="n">
        <v>19277225</v>
      </c>
      <c r="D260" s="25" t="n">
        <v>19593121</v>
      </c>
      <c r="E260" s="25" t="n">
        <v>21703187</v>
      </c>
      <c r="F260" s="25" t="n">
        <v>22024227</v>
      </c>
      <c r="G260" s="25" t="n">
        <v>22270550</v>
      </c>
      <c r="H260" s="24" t="n">
        <f aca="false">(G260-F260)/ABS(F260)*100</f>
        <v>1.11841836719173</v>
      </c>
      <c r="I260" s="28" t="s">
        <v>19</v>
      </c>
      <c r="J260" s="25" t="n">
        <f aca="false">C260</f>
        <v>19277225</v>
      </c>
      <c r="K260" s="25" t="n">
        <f aca="false">D260</f>
        <v>19593121</v>
      </c>
      <c r="L260" s="25" t="n">
        <f aca="false">E260</f>
        <v>21703187</v>
      </c>
      <c r="M260" s="25" t="n">
        <f aca="false">F260</f>
        <v>22024227</v>
      </c>
      <c r="N260" s="25" t="n">
        <f aca="false">G260</f>
        <v>22270550</v>
      </c>
      <c r="O260" s="24" t="n">
        <f aca="false">(N260-M260)/ABS(M260)*100</f>
        <v>1.11841836719173</v>
      </c>
    </row>
    <row r="261" s="17" customFormat="true" ht="15" hidden="false" customHeight="true" outlineLevel="0" collapsed="false">
      <c r="B261" s="28" t="s">
        <v>20</v>
      </c>
      <c r="C261" s="25" t="n">
        <v>32296350</v>
      </c>
      <c r="D261" s="25" t="n">
        <v>33375971</v>
      </c>
      <c r="E261" s="25" t="n">
        <v>38198572</v>
      </c>
      <c r="F261" s="25" t="n">
        <v>38657067</v>
      </c>
      <c r="G261" s="25" t="n">
        <v>40024074</v>
      </c>
      <c r="H261" s="24" t="n">
        <f aca="false">(G261-F261)/ABS(F261)*100</f>
        <v>3.53624086379859</v>
      </c>
      <c r="I261" s="28" t="s">
        <v>20</v>
      </c>
      <c r="J261" s="25" t="n">
        <f aca="false">C261/1.318</f>
        <v>24504059.1805766</v>
      </c>
      <c r="K261" s="25" t="n">
        <f aca="false">D261/1.355</f>
        <v>24631712.9151292</v>
      </c>
      <c r="L261" s="25" t="n">
        <f aca="false">E261/1.376</f>
        <v>27760590.1162791</v>
      </c>
      <c r="M261" s="25" t="n">
        <f aca="false">F261/1.408</f>
        <v>27455303.2670455</v>
      </c>
      <c r="N261" s="25" t="n">
        <f aca="false">G261/1.445</f>
        <v>27698321.1072664</v>
      </c>
      <c r="O261" s="24" t="n">
        <f aca="false">(N261-M261)/ABS(M261)*100</f>
        <v>0.885139886663246</v>
      </c>
    </row>
    <row r="262" s="17" customFormat="true" ht="15" hidden="false" customHeight="true" outlineLevel="0" collapsed="false">
      <c r="A262" s="17" t="s">
        <v>175</v>
      </c>
      <c r="B262" s="43" t="s">
        <v>176</v>
      </c>
      <c r="C262" s="25"/>
      <c r="D262" s="25"/>
      <c r="E262" s="25"/>
      <c r="F262" s="25"/>
      <c r="G262" s="25"/>
      <c r="H262" s="24"/>
      <c r="I262" s="43" t="s">
        <v>176</v>
      </c>
      <c r="J262" s="25"/>
      <c r="K262" s="25"/>
      <c r="L262" s="25"/>
      <c r="M262" s="25"/>
      <c r="N262" s="25"/>
      <c r="O262" s="24"/>
    </row>
    <row r="263" s="17" customFormat="true" ht="15" hidden="false" customHeight="true" outlineLevel="0" collapsed="false">
      <c r="B263" s="28" t="s">
        <v>19</v>
      </c>
      <c r="C263" s="25" t="s">
        <v>29</v>
      </c>
      <c r="D263" s="25" t="s">
        <v>29</v>
      </c>
      <c r="E263" s="25" t="s">
        <v>29</v>
      </c>
      <c r="F263" s="25" t="s">
        <v>29</v>
      </c>
      <c r="G263" s="25" t="n">
        <v>10024</v>
      </c>
      <c r="H263" s="24" t="s">
        <v>77</v>
      </c>
      <c r="I263" s="28" t="s">
        <v>19</v>
      </c>
      <c r="J263" s="25" t="s">
        <v>29</v>
      </c>
      <c r="K263" s="25" t="s">
        <v>29</v>
      </c>
      <c r="L263" s="25" t="s">
        <v>29</v>
      </c>
      <c r="M263" s="25" t="s">
        <v>29</v>
      </c>
      <c r="N263" s="25" t="n">
        <f aca="false">G263</f>
        <v>10024</v>
      </c>
      <c r="O263" s="24" t="s">
        <v>77</v>
      </c>
    </row>
    <row r="264" s="17" customFormat="true" ht="15" hidden="false" customHeight="true" outlineLevel="0" collapsed="false">
      <c r="B264" s="38" t="s">
        <v>20</v>
      </c>
      <c r="C264" s="25" t="s">
        <v>29</v>
      </c>
      <c r="D264" s="25" t="s">
        <v>29</v>
      </c>
      <c r="E264" s="25" t="s">
        <v>29</v>
      </c>
      <c r="F264" s="25" t="s">
        <v>29</v>
      </c>
      <c r="G264" s="25" t="n">
        <v>9283</v>
      </c>
      <c r="H264" s="24" t="s">
        <v>77</v>
      </c>
      <c r="I264" s="38" t="s">
        <v>20</v>
      </c>
      <c r="J264" s="25" t="s">
        <v>29</v>
      </c>
      <c r="K264" s="25" t="s">
        <v>29</v>
      </c>
      <c r="L264" s="25" t="s">
        <v>29</v>
      </c>
      <c r="M264" s="25" t="s">
        <v>29</v>
      </c>
      <c r="N264" s="25" t="n">
        <f aca="false">G264/1.445</f>
        <v>6424.2214532872</v>
      </c>
      <c r="O264" s="24" t="s">
        <v>77</v>
      </c>
    </row>
    <row r="265" s="17" customFormat="true" ht="15" hidden="false" customHeight="true" outlineLevel="0" collapsed="false">
      <c r="A265" s="17" t="s">
        <v>177</v>
      </c>
      <c r="B265" s="7" t="s">
        <v>178</v>
      </c>
      <c r="C265" s="25"/>
      <c r="D265" s="25"/>
      <c r="E265" s="25"/>
      <c r="F265" s="25"/>
      <c r="G265" s="25"/>
      <c r="H265" s="24"/>
      <c r="I265" s="7" t="s">
        <v>178</v>
      </c>
      <c r="J265" s="25"/>
      <c r="K265" s="25"/>
      <c r="L265" s="25"/>
      <c r="M265" s="25"/>
      <c r="N265" s="25"/>
      <c r="O265" s="24"/>
    </row>
    <row r="266" s="17" customFormat="true" ht="15" hidden="false" customHeight="true" outlineLevel="0" collapsed="false">
      <c r="B266" s="28" t="s">
        <v>19</v>
      </c>
      <c r="C266" s="25" t="n">
        <v>1104143</v>
      </c>
      <c r="D266" s="25" t="n">
        <v>8562900</v>
      </c>
      <c r="E266" s="25" t="n">
        <v>10937417</v>
      </c>
      <c r="F266" s="25" t="n">
        <v>12570455</v>
      </c>
      <c r="G266" s="25" t="n">
        <v>14528434</v>
      </c>
      <c r="H266" s="24" t="n">
        <f aca="false">(G266-F266)/ABS(F266)*100</f>
        <v>15.5760392125822</v>
      </c>
      <c r="I266" s="28" t="s">
        <v>19</v>
      </c>
      <c r="J266" s="25" t="n">
        <f aca="false">C266</f>
        <v>1104143</v>
      </c>
      <c r="K266" s="25" t="n">
        <f aca="false">D266</f>
        <v>8562900</v>
      </c>
      <c r="L266" s="25" t="n">
        <f aca="false">E266</f>
        <v>10937417</v>
      </c>
      <c r="M266" s="25" t="n">
        <f aca="false">F266</f>
        <v>12570455</v>
      </c>
      <c r="N266" s="25" t="n">
        <f aca="false">G266</f>
        <v>14528434</v>
      </c>
      <c r="O266" s="24" t="n">
        <f aca="false">(N266-M266)/ABS(M266)*100</f>
        <v>15.5760392125822</v>
      </c>
    </row>
    <row r="267" s="17" customFormat="true" ht="15" hidden="false" customHeight="true" outlineLevel="0" collapsed="false">
      <c r="B267" s="28" t="s">
        <v>20</v>
      </c>
      <c r="C267" s="25" t="n">
        <v>977641</v>
      </c>
      <c r="D267" s="25" t="n">
        <v>4994877</v>
      </c>
      <c r="E267" s="25" t="n">
        <v>6415753</v>
      </c>
      <c r="F267" s="25" t="n">
        <v>9112716</v>
      </c>
      <c r="G267" s="25" t="n">
        <v>14450019</v>
      </c>
      <c r="H267" s="24" t="n">
        <f aca="false">(G267-F267)/ABS(F267)*100</f>
        <v>58.5698380153623</v>
      </c>
      <c r="I267" s="28" t="s">
        <v>20</v>
      </c>
      <c r="J267" s="25" t="n">
        <f aca="false">C267/1.318</f>
        <v>741761.001517451</v>
      </c>
      <c r="K267" s="25" t="n">
        <f aca="false">D267/1.355</f>
        <v>3686256.08856089</v>
      </c>
      <c r="L267" s="25" t="n">
        <f aca="false">E267/1.376</f>
        <v>4662611.19186047</v>
      </c>
      <c r="M267" s="25" t="n">
        <f aca="false">F267/1.408</f>
        <v>6472099.43181818</v>
      </c>
      <c r="N267" s="25" t="n">
        <f aca="false">G267/1.445</f>
        <v>10000013.1487889</v>
      </c>
      <c r="O267" s="24" t="n">
        <f aca="false">(N267-M267)/ABS(M267)*100</f>
        <v>54.509572266872</v>
      </c>
    </row>
    <row r="268" s="17" customFormat="true" ht="15" hidden="false" customHeight="true" outlineLevel="0" collapsed="false">
      <c r="A268" s="17" t="s">
        <v>179</v>
      </c>
      <c r="B268" s="7" t="s">
        <v>180</v>
      </c>
      <c r="C268" s="25"/>
      <c r="D268" s="25"/>
      <c r="E268" s="25"/>
      <c r="F268" s="25"/>
      <c r="G268" s="25"/>
      <c r="H268" s="24"/>
      <c r="I268" s="7" t="s">
        <v>180</v>
      </c>
      <c r="J268" s="25"/>
      <c r="K268" s="25"/>
      <c r="L268" s="25"/>
      <c r="M268" s="25"/>
      <c r="N268" s="25"/>
      <c r="O268" s="24"/>
    </row>
    <row r="269" s="17" customFormat="true" ht="15" hidden="false" customHeight="true" outlineLevel="0" collapsed="false">
      <c r="B269" s="28" t="s">
        <v>19</v>
      </c>
      <c r="C269" s="25" t="n">
        <v>1610937</v>
      </c>
      <c r="D269" s="25" t="n">
        <v>1448213</v>
      </c>
      <c r="E269" s="25" t="n">
        <v>1235156</v>
      </c>
      <c r="F269" s="25" t="n">
        <v>1333579</v>
      </c>
      <c r="G269" s="25" t="n">
        <v>1518779</v>
      </c>
      <c r="H269" s="24" t="n">
        <f aca="false">(G269-F269)/ABS(F269)*100</f>
        <v>13.8874412389517</v>
      </c>
      <c r="I269" s="28" t="s">
        <v>19</v>
      </c>
      <c r="J269" s="25" t="n">
        <f aca="false">C269</f>
        <v>1610937</v>
      </c>
      <c r="K269" s="25" t="n">
        <f aca="false">D269</f>
        <v>1448213</v>
      </c>
      <c r="L269" s="25" t="n">
        <f aca="false">E269</f>
        <v>1235156</v>
      </c>
      <c r="M269" s="25" t="n">
        <f aca="false">F269</f>
        <v>1333579</v>
      </c>
      <c r="N269" s="25" t="n">
        <f aca="false">G269</f>
        <v>1518779</v>
      </c>
      <c r="O269" s="24" t="n">
        <f aca="false">(N269-M269)/ABS(M269)*100</f>
        <v>13.8874412389517</v>
      </c>
    </row>
    <row r="270" s="17" customFormat="true" ht="15" hidden="false" customHeight="true" outlineLevel="0" collapsed="false">
      <c r="B270" s="28" t="s">
        <v>20</v>
      </c>
      <c r="C270" s="25" t="n">
        <v>63396711</v>
      </c>
      <c r="D270" s="25" t="n">
        <v>42495018</v>
      </c>
      <c r="E270" s="25" t="n">
        <v>36321934</v>
      </c>
      <c r="F270" s="25" t="n">
        <v>38303188</v>
      </c>
      <c r="G270" s="25" t="n">
        <v>59268206</v>
      </c>
      <c r="H270" s="24" t="n">
        <f aca="false">(G270-F270)/ABS(F270)*100</f>
        <v>54.7343944321293</v>
      </c>
      <c r="I270" s="28" t="s">
        <v>20</v>
      </c>
      <c r="J270" s="25" t="n">
        <f aca="false">C270/1.318</f>
        <v>48100691.198786</v>
      </c>
      <c r="K270" s="25" t="n">
        <f aca="false">D270/1.355</f>
        <v>31361636.900369</v>
      </c>
      <c r="L270" s="25" t="n">
        <f aca="false">E270/1.376</f>
        <v>26396754.3604651</v>
      </c>
      <c r="M270" s="25" t="n">
        <f aca="false">F270/1.408</f>
        <v>27203968.75</v>
      </c>
      <c r="N270" s="25" t="n">
        <f aca="false">G270/1.445</f>
        <v>41016059.5155709</v>
      </c>
      <c r="O270" s="24" t="n">
        <f aca="false">(N270-M270)/ABS(M270)*100</f>
        <v>50.7723372736595</v>
      </c>
    </row>
    <row r="271" s="17" customFormat="true" ht="15" hidden="false" customHeight="true" outlineLevel="0" collapsed="false">
      <c r="A271" s="17" t="s">
        <v>181</v>
      </c>
      <c r="B271" s="7" t="s">
        <v>182</v>
      </c>
      <c r="C271" s="25"/>
      <c r="D271" s="25"/>
      <c r="E271" s="25"/>
      <c r="F271" s="25"/>
      <c r="G271" s="25"/>
      <c r="H271" s="24"/>
      <c r="I271" s="7" t="s">
        <v>182</v>
      </c>
      <c r="J271" s="25"/>
      <c r="K271" s="25"/>
      <c r="L271" s="25"/>
      <c r="M271" s="25"/>
      <c r="N271" s="25"/>
      <c r="O271" s="24"/>
    </row>
    <row r="272" s="17" customFormat="true" ht="15" hidden="false" customHeight="true" outlineLevel="0" collapsed="false">
      <c r="B272" s="28" t="s">
        <v>19</v>
      </c>
      <c r="C272" s="25" t="n">
        <v>1640582</v>
      </c>
      <c r="D272" s="25" t="n">
        <v>1436745</v>
      </c>
      <c r="E272" s="25" t="n">
        <v>1145352</v>
      </c>
      <c r="F272" s="25" t="n">
        <v>1121141</v>
      </c>
      <c r="G272" s="25" t="n">
        <v>1242604</v>
      </c>
      <c r="H272" s="24" t="n">
        <f aca="false">(G272-F272)/ABS(F272)*100</f>
        <v>10.8338737054483</v>
      </c>
      <c r="I272" s="28" t="s">
        <v>19</v>
      </c>
      <c r="J272" s="25" t="n">
        <f aca="false">C272</f>
        <v>1640582</v>
      </c>
      <c r="K272" s="25" t="n">
        <f aca="false">D272</f>
        <v>1436745</v>
      </c>
      <c r="L272" s="25" t="n">
        <f aca="false">E272</f>
        <v>1145352</v>
      </c>
      <c r="M272" s="25" t="n">
        <f aca="false">F272</f>
        <v>1121141</v>
      </c>
      <c r="N272" s="25" t="n">
        <f aca="false">G272</f>
        <v>1242604</v>
      </c>
      <c r="O272" s="24" t="n">
        <f aca="false">(N272-M272)/ABS(M272)*100</f>
        <v>10.8338737054483</v>
      </c>
    </row>
    <row r="273" s="17" customFormat="true" ht="15" hidden="false" customHeight="true" outlineLevel="0" collapsed="false">
      <c r="B273" s="28" t="s">
        <v>20</v>
      </c>
      <c r="C273" s="25" t="n">
        <v>2184849</v>
      </c>
      <c r="D273" s="25" t="n">
        <v>1915349</v>
      </c>
      <c r="E273" s="25" t="n">
        <v>1564478</v>
      </c>
      <c r="F273" s="25" t="n">
        <v>1566411</v>
      </c>
      <c r="G273" s="25" t="n">
        <v>1727641</v>
      </c>
      <c r="H273" s="24" t="n">
        <f aca="false">(G273-F273)/ABS(F273)*100</f>
        <v>10.2929563186163</v>
      </c>
      <c r="I273" s="28" t="s">
        <v>20</v>
      </c>
      <c r="J273" s="25" t="n">
        <f aca="false">C273/1.318</f>
        <v>1657700.30349014</v>
      </c>
      <c r="K273" s="25" t="n">
        <f aca="false">D273/1.355</f>
        <v>1413541.69741697</v>
      </c>
      <c r="L273" s="25" t="n">
        <f aca="false">E273/1.376</f>
        <v>1136975.29069767</v>
      </c>
      <c r="M273" s="25" t="n">
        <f aca="false">F273/1.408</f>
        <v>1112507.8125</v>
      </c>
      <c r="N273" s="25" t="n">
        <f aca="false">G273/1.445</f>
        <v>1195599.30795848</v>
      </c>
      <c r="O273" s="24" t="n">
        <f aca="false">(N273-M273)/ABS(M273)*100</f>
        <v>7.46884601841638</v>
      </c>
    </row>
    <row r="274" s="17" customFormat="true" ht="15" hidden="false" customHeight="true" outlineLevel="0" collapsed="false">
      <c r="B274" s="7" t="s">
        <v>183</v>
      </c>
      <c r="C274" s="25"/>
      <c r="D274" s="25"/>
      <c r="E274" s="25"/>
      <c r="F274" s="25"/>
      <c r="G274" s="25"/>
      <c r="H274" s="24"/>
      <c r="I274" s="7" t="s">
        <v>183</v>
      </c>
      <c r="J274" s="25"/>
      <c r="K274" s="25"/>
      <c r="L274" s="25"/>
      <c r="M274" s="25"/>
      <c r="N274" s="25"/>
      <c r="O274" s="24"/>
    </row>
    <row r="275" s="17" customFormat="true" ht="15" hidden="false" customHeight="true" outlineLevel="0" collapsed="false">
      <c r="A275" s="17" t="s">
        <v>184</v>
      </c>
      <c r="B275" s="7" t="s">
        <v>185</v>
      </c>
      <c r="C275" s="25"/>
      <c r="D275" s="25"/>
      <c r="E275" s="25"/>
      <c r="F275" s="25"/>
      <c r="G275" s="25"/>
      <c r="H275" s="24"/>
      <c r="I275" s="7" t="s">
        <v>185</v>
      </c>
      <c r="J275" s="25"/>
      <c r="K275" s="25"/>
      <c r="L275" s="25"/>
      <c r="M275" s="25"/>
      <c r="N275" s="25"/>
      <c r="O275" s="24"/>
    </row>
    <row r="276" s="17" customFormat="true" ht="15" hidden="false" customHeight="true" outlineLevel="0" collapsed="false">
      <c r="B276" s="28" t="s">
        <v>186</v>
      </c>
      <c r="C276" s="47" t="n">
        <v>50698</v>
      </c>
      <c r="D276" s="47" t="n">
        <v>20955</v>
      </c>
      <c r="E276" s="47" t="n">
        <v>19422</v>
      </c>
      <c r="F276" s="47" t="n">
        <v>12717</v>
      </c>
      <c r="G276" s="47" t="n">
        <v>9608</v>
      </c>
      <c r="H276" s="24" t="n">
        <f aca="false">(G276-F276)/ABS(F276)*100</f>
        <v>-24.4475898403712</v>
      </c>
      <c r="I276" s="28" t="s">
        <v>186</v>
      </c>
      <c r="J276" s="25" t="n">
        <f aca="false">C276</f>
        <v>50698</v>
      </c>
      <c r="K276" s="25" t="n">
        <f aca="false">D276</f>
        <v>20955</v>
      </c>
      <c r="L276" s="25" t="n">
        <f aca="false">E276</f>
        <v>19422</v>
      </c>
      <c r="M276" s="25" t="n">
        <f aca="false">F276</f>
        <v>12717</v>
      </c>
      <c r="N276" s="25" t="n">
        <f aca="false">G276</f>
        <v>9608</v>
      </c>
      <c r="O276" s="24" t="n">
        <f aca="false">(N276-M276)/ABS(M276)*100</f>
        <v>-24.4475898403712</v>
      </c>
    </row>
    <row r="277" s="17" customFormat="true" ht="15" hidden="false" customHeight="true" outlineLevel="0" collapsed="false">
      <c r="B277" s="28" t="s">
        <v>187</v>
      </c>
      <c r="C277" s="47" t="n">
        <v>399047</v>
      </c>
      <c r="D277" s="47" t="n">
        <v>88649</v>
      </c>
      <c r="E277" s="47" t="n">
        <v>37701</v>
      </c>
      <c r="F277" s="47" t="n">
        <v>123633</v>
      </c>
      <c r="G277" s="47" t="n">
        <v>33754</v>
      </c>
      <c r="H277" s="24" t="n">
        <f aca="false">(G277-F277)/ABS(F277)*100</f>
        <v>-72.6982278194333</v>
      </c>
      <c r="I277" s="28" t="s">
        <v>187</v>
      </c>
      <c r="J277" s="25" t="n">
        <f aca="false">C277/1.318</f>
        <v>302767.071320182</v>
      </c>
      <c r="K277" s="25" t="n">
        <f aca="false">D277/1.355</f>
        <v>65423.6162361624</v>
      </c>
      <c r="L277" s="25" t="n">
        <f aca="false">E277/1.376</f>
        <v>27398.9825581395</v>
      </c>
      <c r="M277" s="25" t="n">
        <f aca="false">F277/1.408</f>
        <v>87807.5284090909</v>
      </c>
      <c r="N277" s="25" t="n">
        <f aca="false">G277/1.445</f>
        <v>23359.169550173</v>
      </c>
      <c r="O277" s="24" t="n">
        <f aca="false">(N277-M277)/ABS(M277)*100</f>
        <v>-73.3973043389357</v>
      </c>
    </row>
    <row r="278" s="17" customFormat="true" ht="15" hidden="false" customHeight="true" outlineLevel="0" collapsed="false">
      <c r="A278" s="17" t="s">
        <v>188</v>
      </c>
      <c r="B278" s="7" t="s">
        <v>189</v>
      </c>
      <c r="C278" s="25"/>
      <c r="D278" s="25"/>
      <c r="E278" s="25"/>
      <c r="F278" s="25"/>
      <c r="G278" s="25"/>
      <c r="H278" s="24"/>
      <c r="I278" s="7" t="s">
        <v>189</v>
      </c>
      <c r="J278" s="25"/>
      <c r="K278" s="25"/>
      <c r="L278" s="25"/>
      <c r="M278" s="25"/>
      <c r="N278" s="25"/>
      <c r="O278" s="24"/>
    </row>
    <row r="279" s="17" customFormat="true" ht="15" hidden="false" customHeight="true" outlineLevel="0" collapsed="false">
      <c r="B279" s="28" t="s">
        <v>186</v>
      </c>
      <c r="C279" s="25" t="n">
        <v>395555</v>
      </c>
      <c r="D279" s="25" t="n">
        <v>386698</v>
      </c>
      <c r="E279" s="25" t="n">
        <v>365868</v>
      </c>
      <c r="F279" s="47" t="n">
        <v>349860</v>
      </c>
      <c r="G279" s="47" t="n">
        <v>345020</v>
      </c>
      <c r="H279" s="24" t="n">
        <f aca="false">(G279-F279)/ABS(F279)*100</f>
        <v>-1.38341050705997</v>
      </c>
      <c r="I279" s="28" t="s">
        <v>186</v>
      </c>
      <c r="J279" s="25" t="n">
        <f aca="false">C279</f>
        <v>395555</v>
      </c>
      <c r="K279" s="25" t="n">
        <f aca="false">D279</f>
        <v>386698</v>
      </c>
      <c r="L279" s="25" t="n">
        <f aca="false">E279</f>
        <v>365868</v>
      </c>
      <c r="M279" s="25" t="n">
        <f aca="false">F279</f>
        <v>349860</v>
      </c>
      <c r="N279" s="25" t="n">
        <f aca="false">G279</f>
        <v>345020</v>
      </c>
      <c r="O279" s="24" t="n">
        <f aca="false">(N279-M279)/ABS(M279)*100</f>
        <v>-1.38341050705997</v>
      </c>
    </row>
    <row r="280" s="17" customFormat="true" ht="15" hidden="false" customHeight="true" outlineLevel="0" collapsed="false">
      <c r="B280" s="28" t="s">
        <v>187</v>
      </c>
      <c r="C280" s="25" t="n">
        <v>90578</v>
      </c>
      <c r="D280" s="25" t="n">
        <v>108963</v>
      </c>
      <c r="E280" s="25" t="n">
        <v>101459</v>
      </c>
      <c r="F280" s="47" t="n">
        <v>82154</v>
      </c>
      <c r="G280" s="47" t="n">
        <v>86378</v>
      </c>
      <c r="H280" s="24" t="n">
        <f aca="false">(G280-F280)/ABS(F280)*100</f>
        <v>5.14156340531198</v>
      </c>
      <c r="I280" s="28" t="s">
        <v>187</v>
      </c>
      <c r="J280" s="25" t="n">
        <f aca="false">C280/1.318</f>
        <v>68723.8239757208</v>
      </c>
      <c r="K280" s="25" t="n">
        <f aca="false">D280/1.355</f>
        <v>80415.4981549816</v>
      </c>
      <c r="L280" s="25" t="n">
        <f aca="false">E280/1.376</f>
        <v>73734.738372093</v>
      </c>
      <c r="M280" s="25" t="n">
        <f aca="false">F280/1.408</f>
        <v>58348.0113636364</v>
      </c>
      <c r="N280" s="25" t="n">
        <f aca="false">G280/1.445</f>
        <v>59777.1626297578</v>
      </c>
      <c r="O280" s="24" t="n">
        <f aca="false">(N280-M280)/ABS(M280)*100</f>
        <v>2.44935728351505</v>
      </c>
    </row>
    <row r="281" s="17" customFormat="true" ht="15" hidden="false" customHeight="true" outlineLevel="0" collapsed="false">
      <c r="A281" s="17" t="s">
        <v>190</v>
      </c>
      <c r="B281" s="7" t="s">
        <v>191</v>
      </c>
      <c r="C281" s="25"/>
      <c r="D281" s="25"/>
      <c r="E281" s="25"/>
      <c r="F281" s="25"/>
      <c r="G281" s="25"/>
      <c r="H281" s="24"/>
      <c r="I281" s="7" t="s">
        <v>191</v>
      </c>
      <c r="J281" s="25"/>
      <c r="K281" s="25"/>
      <c r="L281" s="25"/>
      <c r="M281" s="25"/>
      <c r="N281" s="25"/>
      <c r="O281" s="24"/>
    </row>
    <row r="282" s="17" customFormat="true" ht="15" hidden="false" customHeight="true" outlineLevel="0" collapsed="false">
      <c r="B282" s="28" t="s">
        <v>186</v>
      </c>
      <c r="C282" s="25" t="s">
        <v>29</v>
      </c>
      <c r="D282" s="25" t="s">
        <v>29</v>
      </c>
      <c r="E282" s="25" t="n">
        <v>5322</v>
      </c>
      <c r="F282" s="25" t="n">
        <v>17834</v>
      </c>
      <c r="G282" s="25" t="n">
        <v>16314</v>
      </c>
      <c r="H282" s="24" t="n">
        <f aca="false">(G282-F282)/ABS(F282)*100</f>
        <v>-8.52304586744421</v>
      </c>
      <c r="I282" s="28" t="s">
        <v>186</v>
      </c>
      <c r="J282" s="25" t="s">
        <v>29</v>
      </c>
      <c r="K282" s="25" t="s">
        <v>29</v>
      </c>
      <c r="L282" s="25" t="n">
        <f aca="false">E282</f>
        <v>5322</v>
      </c>
      <c r="M282" s="25" t="n">
        <f aca="false">F282</f>
        <v>17834</v>
      </c>
      <c r="N282" s="25" t="n">
        <f aca="false">G282</f>
        <v>16314</v>
      </c>
      <c r="O282" s="24" t="n">
        <f aca="false">(N282-M282)/ABS(M282)*100</f>
        <v>-8.52304586744421</v>
      </c>
    </row>
    <row r="283" s="17" customFormat="true" ht="15" hidden="false" customHeight="true" outlineLevel="0" collapsed="false">
      <c r="B283" s="28" t="s">
        <v>187</v>
      </c>
      <c r="C283" s="25" t="s">
        <v>29</v>
      </c>
      <c r="D283" s="25" t="s">
        <v>29</v>
      </c>
      <c r="E283" s="25" t="n">
        <v>1967</v>
      </c>
      <c r="F283" s="25" t="n">
        <v>32514</v>
      </c>
      <c r="G283" s="25" t="n">
        <v>23595</v>
      </c>
      <c r="H283" s="24" t="n">
        <f aca="false">(G283-F283)/ABS(F283)*100</f>
        <v>-27.4312603801439</v>
      </c>
      <c r="I283" s="28" t="s">
        <v>187</v>
      </c>
      <c r="J283" s="25" t="s">
        <v>29</v>
      </c>
      <c r="K283" s="25" t="s">
        <v>29</v>
      </c>
      <c r="L283" s="25" t="n">
        <f aca="false">E283/1.376</f>
        <v>1429.50581395349</v>
      </c>
      <c r="M283" s="25" t="n">
        <f aca="false">F283/1.408</f>
        <v>23092.3295454545</v>
      </c>
      <c r="N283" s="25" t="n">
        <f aca="false">G283/1.445</f>
        <v>16328.7197231834</v>
      </c>
      <c r="O283" s="24" t="n">
        <f aca="false">(N283-M283)/ABS(M283)*100</f>
        <v>-29.2894218790607</v>
      </c>
    </row>
    <row r="284" s="17" customFormat="true" ht="15" hidden="false" customHeight="true" outlineLevel="0" collapsed="false">
      <c r="A284" s="17" t="s">
        <v>192</v>
      </c>
      <c r="B284" s="7" t="s">
        <v>193</v>
      </c>
      <c r="C284" s="25"/>
      <c r="D284" s="25"/>
      <c r="E284" s="25"/>
      <c r="F284" s="25"/>
      <c r="G284" s="25"/>
      <c r="H284" s="24"/>
      <c r="I284" s="7" t="s">
        <v>193</v>
      </c>
      <c r="J284" s="25"/>
      <c r="K284" s="25"/>
      <c r="L284" s="25"/>
      <c r="M284" s="25"/>
      <c r="N284" s="25"/>
      <c r="O284" s="24"/>
    </row>
    <row r="285" s="17" customFormat="true" ht="15" hidden="false" customHeight="true" outlineLevel="0" collapsed="false">
      <c r="B285" s="28" t="s">
        <v>19</v>
      </c>
      <c r="C285" s="25" t="n">
        <v>122243874</v>
      </c>
      <c r="D285" s="25" t="n">
        <v>123451338</v>
      </c>
      <c r="E285" s="25" t="n">
        <v>123462930</v>
      </c>
      <c r="F285" s="25" t="n">
        <v>123461513</v>
      </c>
      <c r="G285" s="25" t="n">
        <v>124989700</v>
      </c>
      <c r="H285" s="24" t="n">
        <f aca="false">(G285-F285)/ABS(F285)*100</f>
        <v>1.23778411819722</v>
      </c>
      <c r="I285" s="28" t="s">
        <v>19</v>
      </c>
      <c r="J285" s="25" t="n">
        <f aca="false">C285</f>
        <v>122243874</v>
      </c>
      <c r="K285" s="25" t="n">
        <f aca="false">D285</f>
        <v>123451338</v>
      </c>
      <c r="L285" s="25" t="n">
        <f aca="false">E285</f>
        <v>123462930</v>
      </c>
      <c r="M285" s="25" t="n">
        <f aca="false">F285</f>
        <v>123461513</v>
      </c>
      <c r="N285" s="25" t="n">
        <f aca="false">G285</f>
        <v>124989700</v>
      </c>
      <c r="O285" s="24" t="n">
        <f aca="false">(N285-M285)/ABS(M285)*100</f>
        <v>1.23778411819722</v>
      </c>
      <c r="P285" s="17" t="s">
        <v>2</v>
      </c>
    </row>
    <row r="286" s="17" customFormat="true" ht="15" hidden="false" customHeight="true" outlineLevel="0" collapsed="false">
      <c r="B286" s="28" t="s">
        <v>20</v>
      </c>
      <c r="C286" s="25" t="n">
        <v>1084868447</v>
      </c>
      <c r="D286" s="25" t="n">
        <v>1076500696</v>
      </c>
      <c r="E286" s="25" t="n">
        <v>998311722</v>
      </c>
      <c r="F286" s="25" t="n">
        <v>974543079</v>
      </c>
      <c r="G286" s="25" t="n">
        <v>1036118363</v>
      </c>
      <c r="H286" s="24" t="n">
        <f aca="false">(G286-F286)/ABS(F286)*100</f>
        <v>6.31837476729954</v>
      </c>
      <c r="I286" s="28" t="s">
        <v>20</v>
      </c>
      <c r="J286" s="25" t="n">
        <f aca="false">C286/1.318</f>
        <v>823117182.852807</v>
      </c>
      <c r="K286" s="25" t="n">
        <f aca="false">D286/1.355</f>
        <v>794465458.302583</v>
      </c>
      <c r="L286" s="25" t="n">
        <f aca="false">E286/1.376</f>
        <v>725517239.825581</v>
      </c>
      <c r="M286" s="25" t="n">
        <f aca="false">F286/1.408</f>
        <v>692147073.153409</v>
      </c>
      <c r="N286" s="25" t="n">
        <f aca="false">G286/1.445</f>
        <v>717036929.411765</v>
      </c>
      <c r="O286" s="24" t="n">
        <f aca="false">(N286-M286)/ABS(M286)*100</f>
        <v>3.59603575941711</v>
      </c>
    </row>
    <row r="287" s="17" customFormat="true" ht="15" hidden="false" customHeight="true" outlineLevel="0" collapsed="false">
      <c r="A287" s="17" t="s">
        <v>194</v>
      </c>
      <c r="B287" s="7" t="s">
        <v>195</v>
      </c>
      <c r="C287" s="25"/>
      <c r="D287" s="25"/>
      <c r="E287" s="25"/>
      <c r="F287" s="25"/>
      <c r="G287" s="25"/>
      <c r="H287" s="24"/>
      <c r="I287" s="7" t="s">
        <v>195</v>
      </c>
      <c r="J287" s="25"/>
      <c r="K287" s="25"/>
      <c r="L287" s="25"/>
      <c r="M287" s="25"/>
      <c r="N287" s="25"/>
      <c r="O287" s="24"/>
    </row>
    <row r="288" s="17" customFormat="true" ht="15" hidden="false" customHeight="true" outlineLevel="0" collapsed="false">
      <c r="B288" s="28" t="s">
        <v>19</v>
      </c>
      <c r="C288" s="25" t="n">
        <v>95921082</v>
      </c>
      <c r="D288" s="25" t="n">
        <v>102310894.58</v>
      </c>
      <c r="E288" s="25" t="n">
        <v>103462884</v>
      </c>
      <c r="F288" s="25" t="n">
        <v>105361848</v>
      </c>
      <c r="G288" s="25" t="n">
        <v>103706648</v>
      </c>
      <c r="H288" s="24" t="n">
        <f aca="false">(G288-F288)/ABS(F288)*100</f>
        <v>-1.57096713034115</v>
      </c>
      <c r="I288" s="28" t="s">
        <v>19</v>
      </c>
      <c r="J288" s="25" t="n">
        <f aca="false">C288</f>
        <v>95921082</v>
      </c>
      <c r="K288" s="25" t="n">
        <f aca="false">D288</f>
        <v>102310894.58</v>
      </c>
      <c r="L288" s="25" t="n">
        <f aca="false">E288</f>
        <v>103462884</v>
      </c>
      <c r="M288" s="25" t="n">
        <f aca="false">F288</f>
        <v>105361848</v>
      </c>
      <c r="N288" s="25" t="n">
        <f aca="false">G288</f>
        <v>103706648</v>
      </c>
      <c r="O288" s="24" t="n">
        <f aca="false">(N288-M288)/ABS(M288)*100</f>
        <v>-1.57096713034115</v>
      </c>
    </row>
    <row r="289" s="17" customFormat="true" ht="15" hidden="false" customHeight="true" outlineLevel="0" collapsed="false">
      <c r="B289" s="28" t="s">
        <v>187</v>
      </c>
      <c r="C289" s="25" t="n">
        <v>196198780</v>
      </c>
      <c r="D289" s="25" t="n">
        <v>236981755</v>
      </c>
      <c r="E289" s="25" t="n">
        <v>239784002</v>
      </c>
      <c r="F289" s="25" t="n">
        <v>254553541</v>
      </c>
      <c r="G289" s="25" t="n">
        <v>255064839</v>
      </c>
      <c r="H289" s="24" t="n">
        <f aca="false">(G289-F289)/ABS(F289)*100</f>
        <v>0.200860690443116</v>
      </c>
      <c r="I289" s="28" t="s">
        <v>187</v>
      </c>
      <c r="J289" s="25" t="n">
        <f aca="false">C289/1.318</f>
        <v>148860986.342944</v>
      </c>
      <c r="K289" s="25" t="n">
        <f aca="false">D289/1.355</f>
        <v>174894284.132841</v>
      </c>
      <c r="L289" s="25" t="n">
        <f aca="false">E289/1.376</f>
        <v>174261629.360465</v>
      </c>
      <c r="M289" s="25" t="n">
        <f aca="false">F289/1.408</f>
        <v>180790867.1875</v>
      </c>
      <c r="N289" s="25" t="n">
        <f aca="false">G289/1.445</f>
        <v>176515459.515571</v>
      </c>
      <c r="O289" s="24" t="n">
        <f aca="false">(N289-M289)/ABS(M289)*100</f>
        <v>-2.36483608848172</v>
      </c>
    </row>
    <row r="290" s="17" customFormat="true" ht="15" hidden="false" customHeight="true" outlineLevel="0" collapsed="false">
      <c r="A290" s="17" t="s">
        <v>196</v>
      </c>
      <c r="B290" s="7" t="s">
        <v>197</v>
      </c>
      <c r="C290" s="25"/>
      <c r="D290" s="25"/>
      <c r="E290" s="25"/>
      <c r="F290" s="25"/>
      <c r="G290" s="25"/>
      <c r="H290" s="24"/>
      <c r="I290" s="7" t="s">
        <v>197</v>
      </c>
      <c r="J290" s="25"/>
      <c r="K290" s="25"/>
      <c r="L290" s="25"/>
      <c r="M290" s="25"/>
      <c r="N290" s="25"/>
      <c r="O290" s="24"/>
      <c r="P290" s="50" t="s">
        <v>2</v>
      </c>
    </row>
    <row r="291" s="17" customFormat="true" ht="15" hidden="false" customHeight="true" outlineLevel="0" collapsed="false">
      <c r="B291" s="28" t="s">
        <v>186</v>
      </c>
      <c r="C291" s="25" t="n">
        <v>93000030</v>
      </c>
      <c r="D291" s="25" t="n">
        <v>99011975</v>
      </c>
      <c r="E291" s="25" t="n">
        <v>100143606</v>
      </c>
      <c r="F291" s="25" t="n">
        <v>102004984</v>
      </c>
      <c r="G291" s="25" t="n">
        <v>100674244</v>
      </c>
      <c r="H291" s="24" t="n">
        <f aca="false">(G291-F291)/ABS(F291)*100</f>
        <v>-1.30458331330163</v>
      </c>
      <c r="I291" s="28" t="s">
        <v>186</v>
      </c>
      <c r="J291" s="25" t="n">
        <f aca="false">C291</f>
        <v>93000030</v>
      </c>
      <c r="K291" s="25" t="n">
        <f aca="false">D291</f>
        <v>99011975</v>
      </c>
      <c r="L291" s="25" t="n">
        <f aca="false">E291</f>
        <v>100143606</v>
      </c>
      <c r="M291" s="25" t="n">
        <f aca="false">F291</f>
        <v>102004984</v>
      </c>
      <c r="N291" s="25" t="n">
        <f aca="false">G291</f>
        <v>100674244</v>
      </c>
      <c r="O291" s="24" t="n">
        <f aca="false">(N291-M291)/ABS(M291)*100</f>
        <v>-1.30458331330163</v>
      </c>
    </row>
    <row r="292" s="17" customFormat="true" ht="15" hidden="false" customHeight="true" outlineLevel="0" collapsed="false">
      <c r="B292" s="28" t="s">
        <v>187</v>
      </c>
      <c r="C292" s="25" t="n">
        <v>167577365</v>
      </c>
      <c r="D292" s="25" t="n">
        <v>202274032</v>
      </c>
      <c r="E292" s="25" t="n">
        <v>205987348</v>
      </c>
      <c r="F292" s="25" t="n">
        <v>219751889</v>
      </c>
      <c r="G292" s="25" t="n">
        <v>221371474</v>
      </c>
      <c r="H292" s="24" t="n">
        <f aca="false">(G292-F292)/ABS(F292)*100</f>
        <v>0.737006178818331</v>
      </c>
      <c r="I292" s="28" t="s">
        <v>187</v>
      </c>
      <c r="J292" s="25" t="n">
        <f aca="false">C292/1.318</f>
        <v>127145193.474962</v>
      </c>
      <c r="K292" s="25" t="n">
        <f aca="false">D292/1.355</f>
        <v>149279728.413284</v>
      </c>
      <c r="L292" s="25" t="n">
        <f aca="false">E292/1.376</f>
        <v>149700107.55814</v>
      </c>
      <c r="M292" s="25" t="n">
        <f aca="false">F292/1.408</f>
        <v>156073784.801136</v>
      </c>
      <c r="N292" s="25" t="n">
        <f aca="false">G292/1.445</f>
        <v>153198251.903114</v>
      </c>
      <c r="O292" s="24" t="n">
        <f aca="false">(N292-M292)/ABS(M292)*100</f>
        <v>-1.84241889288845</v>
      </c>
    </row>
    <row r="293" s="17" customFormat="true" ht="15" hidden="false" customHeight="true" outlineLevel="0" collapsed="false">
      <c r="A293" s="17" t="s">
        <v>198</v>
      </c>
      <c r="B293" s="7" t="s">
        <v>199</v>
      </c>
      <c r="C293" s="25"/>
      <c r="D293" s="25"/>
      <c r="E293" s="25"/>
      <c r="F293" s="25"/>
      <c r="G293" s="25"/>
      <c r="H293" s="24"/>
      <c r="I293" s="7" t="s">
        <v>199</v>
      </c>
      <c r="J293" s="25"/>
      <c r="K293" s="25"/>
      <c r="L293" s="25"/>
      <c r="M293" s="25"/>
      <c r="N293" s="25"/>
      <c r="O293" s="24"/>
    </row>
    <row r="294" s="17" customFormat="true" ht="15" hidden="false" customHeight="true" outlineLevel="0" collapsed="false">
      <c r="B294" s="28" t="s">
        <v>186</v>
      </c>
      <c r="C294" s="25" t="n">
        <v>4255215</v>
      </c>
      <c r="D294" s="25" t="n">
        <v>5408878</v>
      </c>
      <c r="E294" s="25" t="n">
        <v>5418534</v>
      </c>
      <c r="F294" s="25" t="n">
        <v>5199186</v>
      </c>
      <c r="G294" s="25" t="n">
        <v>4314593</v>
      </c>
      <c r="H294" s="24" t="n">
        <f aca="false">(G294-F294)/ABS(F294)*100</f>
        <v>-17.0140672020582</v>
      </c>
      <c r="I294" s="28" t="s">
        <v>186</v>
      </c>
      <c r="J294" s="25" t="n">
        <f aca="false">C294</f>
        <v>4255215</v>
      </c>
      <c r="K294" s="25" t="n">
        <f aca="false">D294</f>
        <v>5408878</v>
      </c>
      <c r="L294" s="25" t="n">
        <f aca="false">E294</f>
        <v>5418534</v>
      </c>
      <c r="M294" s="25" t="n">
        <f aca="false">F294</f>
        <v>5199186</v>
      </c>
      <c r="N294" s="25" t="n">
        <f aca="false">G294</f>
        <v>4314593</v>
      </c>
      <c r="O294" s="24" t="n">
        <f aca="false">(N294-M294)/ABS(M294)*100</f>
        <v>-17.0140672020582</v>
      </c>
    </row>
    <row r="295" s="17" customFormat="true" ht="15" hidden="false" customHeight="true" outlineLevel="0" collapsed="false">
      <c r="B295" s="28" t="s">
        <v>20</v>
      </c>
      <c r="C295" s="25" t="n">
        <v>28621415</v>
      </c>
      <c r="D295" s="25" t="n">
        <v>34708129</v>
      </c>
      <c r="E295" s="25" t="n">
        <v>33796653</v>
      </c>
      <c r="F295" s="25" t="n">
        <v>34801652</v>
      </c>
      <c r="G295" s="25" t="n">
        <v>33693366</v>
      </c>
      <c r="H295" s="24" t="n">
        <f aca="false">(G295-F295)/ABS(F295)*100</f>
        <v>-3.18457870907967</v>
      </c>
      <c r="I295" s="28" t="s">
        <v>20</v>
      </c>
      <c r="J295" s="25" t="n">
        <f aca="false">C295/1.318</f>
        <v>21715792.8679818</v>
      </c>
      <c r="K295" s="25" t="n">
        <f aca="false">D295/1.355</f>
        <v>25614855.3505535</v>
      </c>
      <c r="L295" s="25" t="n">
        <f aca="false">E295/1.376</f>
        <v>24561521.0755814</v>
      </c>
      <c r="M295" s="25" t="n">
        <f aca="false">F295/1.408</f>
        <v>24717082.3863636</v>
      </c>
      <c r="N295" s="25" t="n">
        <f aca="false">G295/1.445</f>
        <v>23317208.3044983</v>
      </c>
      <c r="O295" s="24" t="n">
        <f aca="false">(N295-M295)/ABS(M295)*100</f>
        <v>-5.66358949645964</v>
      </c>
    </row>
    <row r="296" s="17" customFormat="true" ht="15" hidden="false" customHeight="true" outlineLevel="0" collapsed="false">
      <c r="A296" s="17" t="s">
        <v>200</v>
      </c>
      <c r="B296" s="7" t="s">
        <v>201</v>
      </c>
      <c r="C296" s="25"/>
      <c r="D296" s="25"/>
      <c r="E296" s="25"/>
      <c r="F296" s="25"/>
      <c r="G296" s="25"/>
      <c r="H296" s="24"/>
      <c r="I296" s="7" t="s">
        <v>201</v>
      </c>
      <c r="J296" s="25"/>
      <c r="K296" s="25"/>
      <c r="L296" s="25"/>
      <c r="M296" s="25"/>
      <c r="N296" s="25"/>
      <c r="O296" s="24"/>
    </row>
    <row r="297" s="17" customFormat="true" ht="15" hidden="false" customHeight="true" outlineLevel="0" collapsed="false">
      <c r="B297" s="28" t="s">
        <v>19</v>
      </c>
      <c r="C297" s="25" t="n">
        <v>30624423</v>
      </c>
      <c r="D297" s="25" t="n">
        <v>24581181.19</v>
      </c>
      <c r="E297" s="25" t="n">
        <v>22818761</v>
      </c>
      <c r="F297" s="25" t="n">
        <v>21072333</v>
      </c>
      <c r="G297" s="25" t="n">
        <v>24452350</v>
      </c>
      <c r="H297" s="24" t="n">
        <f aca="false">(G297-F297)/ABS(F297)*100</f>
        <v>16.0400701716322</v>
      </c>
      <c r="I297" s="28" t="s">
        <v>19</v>
      </c>
      <c r="J297" s="25" t="n">
        <f aca="false">C297</f>
        <v>30624423</v>
      </c>
      <c r="K297" s="25" t="n">
        <f aca="false">D297</f>
        <v>24581181.19</v>
      </c>
      <c r="L297" s="25" t="n">
        <f aca="false">E297</f>
        <v>22818761</v>
      </c>
      <c r="M297" s="25" t="n">
        <f aca="false">F297</f>
        <v>21072333</v>
      </c>
      <c r="N297" s="25" t="n">
        <f aca="false">G297</f>
        <v>24452350</v>
      </c>
      <c r="O297" s="24" t="n">
        <f aca="false">(N297-M297)/ABS(M297)*100</f>
        <v>16.0400701716322</v>
      </c>
    </row>
    <row r="298" s="17" customFormat="true" ht="15" hidden="false" customHeight="true" outlineLevel="0" collapsed="false">
      <c r="B298" s="28" t="s">
        <v>20</v>
      </c>
      <c r="C298" s="25" t="n">
        <v>134944362</v>
      </c>
      <c r="D298" s="25" t="n">
        <v>91830967</v>
      </c>
      <c r="E298" s="25" t="n">
        <v>82287723</v>
      </c>
      <c r="F298" s="25" t="n">
        <v>73741408</v>
      </c>
      <c r="G298" s="25" t="n">
        <v>99683779</v>
      </c>
      <c r="H298" s="24" t="n">
        <f aca="false">(G298-F298)/ABS(F298)*100</f>
        <v>35.1801948235108</v>
      </c>
      <c r="I298" s="28" t="s">
        <v>20</v>
      </c>
      <c r="J298" s="25" t="n">
        <f aca="false">C298/1.318</f>
        <v>102385707.132018</v>
      </c>
      <c r="K298" s="25" t="n">
        <f aca="false">D298/1.355</f>
        <v>67771931.3653137</v>
      </c>
      <c r="L298" s="25" t="n">
        <f aca="false">E298/1.376</f>
        <v>59802124.2732558</v>
      </c>
      <c r="M298" s="25" t="n">
        <f aca="false">F298/1.408</f>
        <v>52373159.0909091</v>
      </c>
      <c r="N298" s="25" t="n">
        <f aca="false">G298/1.445</f>
        <v>68985314.1868512</v>
      </c>
      <c r="O298" s="24" t="n">
        <f aca="false">(N298-M298)/ABS(M298)*100</f>
        <v>31.7188334335662</v>
      </c>
    </row>
    <row r="299" s="17" customFormat="true" ht="15" hidden="false" customHeight="true" outlineLevel="0" collapsed="false">
      <c r="A299" s="17" t="s">
        <v>202</v>
      </c>
      <c r="B299" s="17" t="s">
        <v>203</v>
      </c>
      <c r="C299" s="47"/>
      <c r="D299" s="47"/>
      <c r="E299" s="47"/>
      <c r="F299" s="47"/>
      <c r="G299" s="47"/>
      <c r="H299" s="24"/>
      <c r="I299" s="17" t="s">
        <v>203</v>
      </c>
      <c r="J299" s="25"/>
      <c r="K299" s="25"/>
      <c r="L299" s="25"/>
      <c r="M299" s="25"/>
      <c r="N299" s="25"/>
      <c r="O299" s="24"/>
    </row>
    <row r="300" s="17" customFormat="true" ht="15" hidden="false" customHeight="true" outlineLevel="0" collapsed="false">
      <c r="B300" s="51" t="s">
        <v>19</v>
      </c>
      <c r="C300" s="47" t="n">
        <v>5813525</v>
      </c>
      <c r="D300" s="47" t="n">
        <v>5318905</v>
      </c>
      <c r="E300" s="47" t="n">
        <v>5149988</v>
      </c>
      <c r="F300" s="47" t="n">
        <v>4829886</v>
      </c>
      <c r="G300" s="47" t="n">
        <v>5641853</v>
      </c>
      <c r="H300" s="24" t="n">
        <f aca="false">(G300-F300)/ABS(F300)*100</f>
        <v>16.8113077617153</v>
      </c>
      <c r="I300" s="51" t="s">
        <v>19</v>
      </c>
      <c r="J300" s="25" t="n">
        <f aca="false">C300</f>
        <v>5813525</v>
      </c>
      <c r="K300" s="25" t="n">
        <f aca="false">D300</f>
        <v>5318905</v>
      </c>
      <c r="L300" s="25" t="n">
        <f aca="false">E300</f>
        <v>5149988</v>
      </c>
      <c r="M300" s="25" t="n">
        <f aca="false">F300</f>
        <v>4829886</v>
      </c>
      <c r="N300" s="25" t="n">
        <f aca="false">G300</f>
        <v>5641853</v>
      </c>
      <c r="O300" s="24" t="n">
        <f aca="false">(N300-M300)/ABS(M300)*100</f>
        <v>16.8113077617153</v>
      </c>
    </row>
    <row r="301" s="17" customFormat="true" ht="15" hidden="false" customHeight="true" outlineLevel="0" collapsed="false">
      <c r="B301" s="52" t="s">
        <v>20</v>
      </c>
      <c r="C301" s="53" t="n">
        <v>1441719</v>
      </c>
      <c r="D301" s="53" t="n">
        <v>1060320</v>
      </c>
      <c r="E301" s="53" t="n">
        <v>838341</v>
      </c>
      <c r="F301" s="53" t="n">
        <v>619485</v>
      </c>
      <c r="G301" s="53" t="n">
        <v>774697</v>
      </c>
      <c r="H301" s="32" t="n">
        <f aca="false">(G301-F301)/ABS(F301)*100</f>
        <v>25.0550053673616</v>
      </c>
      <c r="I301" s="52" t="s">
        <v>20</v>
      </c>
      <c r="J301" s="33" t="n">
        <f aca="false">C301/1.318</f>
        <v>1093868.74051593</v>
      </c>
      <c r="K301" s="33" t="n">
        <f aca="false">D301/1.355</f>
        <v>782523.985239853</v>
      </c>
      <c r="L301" s="33" t="n">
        <f aca="false">E301/1.376</f>
        <v>609259.447674419</v>
      </c>
      <c r="M301" s="33" t="n">
        <f aca="false">F301/1.408</f>
        <v>439975.142045455</v>
      </c>
      <c r="N301" s="33" t="n">
        <f aca="false">G301/1.445</f>
        <v>536122.491349481</v>
      </c>
      <c r="O301" s="32" t="n">
        <f aca="false">(N301-M301)/ABS(M301)*100</f>
        <v>21.8529048839066</v>
      </c>
    </row>
    <row r="302" s="17" customFormat="true" ht="15" hidden="false" customHeight="true" outlineLevel="0" collapsed="false">
      <c r="B302" s="54"/>
      <c r="C302" s="55"/>
      <c r="D302" s="55"/>
      <c r="E302" s="55"/>
      <c r="F302" s="55"/>
      <c r="G302" s="55"/>
      <c r="H302" s="56"/>
      <c r="I302" s="57" t="s">
        <v>204</v>
      </c>
      <c r="J302" s="58"/>
      <c r="K302" s="50"/>
      <c r="L302" s="50"/>
      <c r="M302" s="50"/>
      <c r="N302" s="50"/>
      <c r="O302" s="56"/>
    </row>
    <row r="303" s="17" customFormat="true" ht="15" hidden="false" customHeight="true" outlineLevel="0" collapsed="false">
      <c r="B303" s="54"/>
      <c r="C303" s="55"/>
      <c r="D303" s="55"/>
      <c r="E303" s="55"/>
      <c r="F303" s="55"/>
      <c r="G303" s="55"/>
      <c r="H303" s="56"/>
      <c r="I303" s="57" t="s">
        <v>205</v>
      </c>
      <c r="J303" s="0"/>
      <c r="K303" s="0"/>
      <c r="L303" s="0"/>
      <c r="M303" s="0"/>
      <c r="N303" s="0"/>
      <c r="O303" s="0"/>
    </row>
    <row r="304" s="59" customFormat="true" ht="15" hidden="false" customHeight="true" outlineLevel="0" collapsed="false">
      <c r="B304" s="5" t="s">
        <v>58</v>
      </c>
      <c r="I304" s="60" t="s">
        <v>206</v>
      </c>
      <c r="J304" s="0"/>
      <c r="K304" s="0"/>
      <c r="L304" s="0"/>
      <c r="M304" s="0"/>
      <c r="N304" s="0"/>
      <c r="O304" s="0"/>
    </row>
    <row r="305" s="59" customFormat="true" ht="15" hidden="false" customHeight="true" outlineLevel="0" collapsed="false">
      <c r="I305" s="60" t="s">
        <v>207</v>
      </c>
      <c r="J305" s="0"/>
      <c r="K305" s="0"/>
      <c r="L305" s="0"/>
      <c r="M305" s="0"/>
      <c r="N305" s="0"/>
      <c r="O305" s="0"/>
    </row>
    <row r="306" s="59" customFormat="true" ht="15" hidden="false" customHeight="true" outlineLevel="0" collapsed="false">
      <c r="I306" s="60" t="s">
        <v>208</v>
      </c>
      <c r="J306" s="0"/>
      <c r="K306" s="0"/>
      <c r="L306" s="0"/>
      <c r="M306" s="0"/>
      <c r="N306" s="0"/>
      <c r="O306" s="0"/>
    </row>
    <row r="307" s="59" customFormat="true" ht="15" hidden="false" customHeight="true" outlineLevel="0" collapsed="false">
      <c r="I307" s="60" t="s">
        <v>209</v>
      </c>
      <c r="J307" s="0"/>
      <c r="K307" s="0"/>
      <c r="L307" s="0"/>
      <c r="M307" s="0"/>
      <c r="N307" s="0"/>
      <c r="O307" s="0"/>
    </row>
    <row r="308" s="59" customFormat="true" ht="15" hidden="false" customHeight="true" outlineLevel="0" collapsed="false">
      <c r="I308" s="60" t="s">
        <v>210</v>
      </c>
      <c r="J308" s="0"/>
      <c r="K308" s="0"/>
      <c r="L308" s="0"/>
      <c r="M308" s="0"/>
      <c r="N308" s="0"/>
      <c r="O308" s="0"/>
    </row>
    <row r="309" s="59" customFormat="true" ht="15" hidden="false" customHeight="true" outlineLevel="0" collapsed="false">
      <c r="I309" s="60" t="s">
        <v>211</v>
      </c>
      <c r="J309" s="0"/>
      <c r="K309" s="0"/>
      <c r="L309" s="0"/>
      <c r="M309" s="0"/>
      <c r="N309" s="0"/>
      <c r="O309" s="0"/>
    </row>
    <row r="310" s="59" customFormat="true" ht="15" hidden="false" customHeight="true" outlineLevel="0" collapsed="false">
      <c r="I310" s="60" t="s">
        <v>212</v>
      </c>
      <c r="J310" s="0"/>
      <c r="K310" s="0"/>
      <c r="L310" s="0"/>
      <c r="M310" s="0"/>
      <c r="N310" s="0"/>
      <c r="O310" s="0"/>
    </row>
    <row r="311" customFormat="false" ht="15" hidden="false" customHeight="true" outlineLevel="0" collapsed="false">
      <c r="I311" s="60" t="s">
        <v>213</v>
      </c>
      <c r="J311" s="0"/>
      <c r="K311" s="0"/>
      <c r="L311" s="0"/>
      <c r="M311" s="0"/>
      <c r="N311" s="0"/>
      <c r="O311" s="0"/>
    </row>
    <row r="312" customFormat="false" ht="15" hidden="false" customHeight="true" outlineLevel="0" collapsed="false">
      <c r="I312" s="60" t="s">
        <v>214</v>
      </c>
      <c r="J312" s="0"/>
      <c r="K312" s="0"/>
      <c r="L312" s="0"/>
      <c r="M312" s="0"/>
      <c r="N312" s="0"/>
      <c r="O312" s="0"/>
    </row>
    <row r="313" customFormat="false" ht="15" hidden="false" customHeight="true" outlineLevel="0" collapsed="false">
      <c r="I313" s="60" t="s">
        <v>215</v>
      </c>
      <c r="J313" s="0"/>
      <c r="K313" s="0"/>
      <c r="L313" s="0"/>
      <c r="M313" s="0"/>
      <c r="N313" s="0"/>
      <c r="O313" s="0"/>
    </row>
    <row r="314" customFormat="false" ht="15" hidden="false" customHeight="true" outlineLevel="0" collapsed="false">
      <c r="J314" s="0"/>
      <c r="K314" s="0"/>
      <c r="L314" s="0"/>
      <c r="M314" s="0"/>
      <c r="N314" s="0"/>
      <c r="O314" s="0"/>
    </row>
  </sheetData>
  <mergeCells count="8">
    <mergeCell ref="C4:G4"/>
    <mergeCell ref="J4:N4"/>
    <mergeCell ref="C77:G77"/>
    <mergeCell ref="J77:N77"/>
    <mergeCell ref="C155:G155"/>
    <mergeCell ref="J155:N155"/>
    <mergeCell ref="C232:G232"/>
    <mergeCell ref="J232:N23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51" man="true" max="16383" min="0"/>
    <brk id="22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8:10:06Z</dcterms:created>
  <dc:creator>Michael Parisi</dc:creator>
  <dc:description/>
  <dc:language>en-US</dc:language>
  <cp:lastModifiedBy>jnwill00</cp:lastModifiedBy>
  <cp:lastPrinted>2006-09-06T17:15:40Z</cp:lastPrinted>
  <dcterms:modified xsi:type="dcterms:W3CDTF">2006-09-06T17:15:44Z</dcterms:modified>
  <cp:revision>0</cp:revision>
  <dc:subject/>
  <dc:title/>
</cp:coreProperties>
</file>